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6">
  <si>
    <t xml:space="preserve">組　立　楕　円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4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(600-900)×60cm</t>
  </si>
  <si>
    <t xml:space="preserve">躯体ブロック</t>
  </si>
  <si>
    <t xml:space="preserve">φ(600-900)×6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(800-1100)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+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(</t>
  </si>
  <si>
    <t xml:space="preserve">)×</t>
  </si>
  <si>
    <t xml:space="preserve">m 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２</t>
  </si>
  <si>
    <t xml:space="preserve">組立楕円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２－１</t>
  </si>
  <si>
    <t xml:space="preserve">ブロック据付工</t>
  </si>
  <si>
    <t xml:space="preserve">Ｄ－５２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0" activeCellId="0" sqref="U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1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2</v>
      </c>
      <c r="V9" s="8"/>
    </row>
    <row r="10" customFormat="false" ht="21" hidden="false" customHeight="true" outlineLevel="0" collapsed="false">
      <c r="A10" s="53" t="s">
        <v>20</v>
      </c>
      <c r="B10" s="54"/>
      <c r="C10" s="62" t="s">
        <v>21</v>
      </c>
      <c r="D10" s="63"/>
      <c r="E10" s="64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5" t="n">
        <v>1</v>
      </c>
      <c r="V10" s="8"/>
    </row>
    <row r="11" customFormat="false" ht="21" hidden="false" customHeight="true" outlineLevel="0" collapsed="false">
      <c r="A11" s="66" t="s">
        <v>22</v>
      </c>
      <c r="B11" s="67"/>
      <c r="C11" s="68" t="s">
        <v>23</v>
      </c>
      <c r="D11" s="56"/>
      <c r="E11" s="69"/>
      <c r="F11" s="28"/>
      <c r="G11" s="70"/>
      <c r="H11" s="28"/>
      <c r="I11" s="71"/>
      <c r="J11" s="72"/>
      <c r="K11" s="28"/>
      <c r="L11" s="32"/>
      <c r="M11" s="28"/>
      <c r="N11" s="28"/>
      <c r="O11" s="28"/>
      <c r="P11" s="70"/>
      <c r="Q11" s="28"/>
      <c r="R11" s="28"/>
      <c r="S11" s="7"/>
      <c r="T11" s="51" t="s">
        <v>17</v>
      </c>
      <c r="U11" s="73" t="n">
        <v>1</v>
      </c>
      <c r="V11" s="8"/>
    </row>
    <row r="12" customFormat="false" ht="21" hidden="false" customHeight="true" outlineLevel="0" collapsed="false">
      <c r="A12" s="74" t="s">
        <v>24</v>
      </c>
      <c r="B12" s="67"/>
      <c r="C12" s="75" t="s">
        <v>25</v>
      </c>
      <c r="D12" s="56"/>
      <c r="E12" s="57"/>
      <c r="F12" s="33"/>
      <c r="G12" s="76"/>
      <c r="H12" s="32"/>
      <c r="I12" s="77"/>
      <c r="J12" s="72"/>
      <c r="K12" s="28"/>
      <c r="L12" s="32"/>
      <c r="M12" s="78"/>
      <c r="N12" s="32"/>
      <c r="O12" s="32"/>
      <c r="P12" s="32"/>
      <c r="Q12" s="32"/>
      <c r="R12" s="29"/>
      <c r="S12" s="32"/>
      <c r="T12" s="51" t="s">
        <v>17</v>
      </c>
      <c r="U12" s="73" t="n">
        <v>1</v>
      </c>
      <c r="V12" s="8"/>
    </row>
    <row r="13" customFormat="false" ht="21" hidden="false" customHeight="true" outlineLevel="0" collapsed="false">
      <c r="A13" s="74" t="s">
        <v>26</v>
      </c>
      <c r="B13" s="67"/>
      <c r="C13" s="26"/>
      <c r="D13" s="29"/>
      <c r="E13" s="32"/>
      <c r="F13" s="32"/>
      <c r="G13" s="76"/>
      <c r="H13" s="32"/>
      <c r="I13" s="77"/>
      <c r="J13" s="72"/>
      <c r="K13" s="28"/>
      <c r="L13" s="32"/>
      <c r="M13" s="58"/>
      <c r="N13" s="32"/>
      <c r="O13" s="32"/>
      <c r="P13" s="32"/>
      <c r="Q13" s="32"/>
      <c r="R13" s="29"/>
      <c r="S13" s="32"/>
      <c r="T13" s="51" t="s">
        <v>27</v>
      </c>
      <c r="U13" s="73" t="n">
        <v>1</v>
      </c>
      <c r="V13" s="8"/>
    </row>
    <row r="14" customFormat="false" ht="21" hidden="false" customHeight="true" outlineLevel="0" collapsed="false">
      <c r="A14" s="79"/>
      <c r="B14" s="80"/>
      <c r="C14" s="26"/>
      <c r="D14" s="29"/>
      <c r="E14" s="32"/>
      <c r="F14" s="32"/>
      <c r="G14" s="37"/>
      <c r="H14" s="33"/>
      <c r="I14" s="77"/>
      <c r="J14" s="72"/>
      <c r="K14" s="28"/>
      <c r="L14" s="32"/>
      <c r="M14" s="33"/>
      <c r="N14" s="33"/>
      <c r="O14" s="40"/>
      <c r="P14" s="33"/>
      <c r="Q14" s="32"/>
      <c r="R14" s="29"/>
      <c r="S14" s="32"/>
      <c r="T14" s="60"/>
      <c r="U14" s="36"/>
      <c r="V14" s="8"/>
    </row>
    <row r="15" customFormat="false" ht="21" hidden="false" customHeight="true" outlineLevel="0" collapsed="false">
      <c r="A15" s="79"/>
      <c r="B15" s="25"/>
      <c r="C15" s="81"/>
      <c r="D15" s="29"/>
      <c r="E15" s="28"/>
      <c r="F15" s="32"/>
      <c r="G15" s="70"/>
      <c r="H15" s="82"/>
      <c r="I15" s="77"/>
      <c r="J15" s="83"/>
      <c r="K15" s="28"/>
      <c r="L15" s="32"/>
      <c r="M15" s="28"/>
      <c r="N15" s="28"/>
      <c r="O15" s="84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79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5"/>
      <c r="E17" s="32"/>
      <c r="F17" s="32"/>
      <c r="G17" s="76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6"/>
      <c r="C18" s="81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7"/>
      <c r="U18" s="36"/>
      <c r="V18" s="8"/>
    </row>
    <row r="19" customFormat="false" ht="21" hidden="false" customHeight="true" outlineLevel="0" collapsed="false">
      <c r="A19" s="24"/>
      <c r="B19" s="86"/>
      <c r="C19" s="26"/>
      <c r="D19" s="58"/>
      <c r="E19" s="32"/>
      <c r="F19" s="32"/>
      <c r="G19" s="29"/>
      <c r="H19" s="33"/>
      <c r="I19" s="88"/>
      <c r="J19" s="33"/>
      <c r="K19" s="33"/>
      <c r="L19" s="88"/>
      <c r="M19" s="33"/>
      <c r="N19" s="33"/>
      <c r="O19" s="40"/>
      <c r="P19" s="89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90"/>
      <c r="B20" s="86"/>
      <c r="C20" s="81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6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91"/>
      <c r="C21" s="26"/>
      <c r="D21" s="92"/>
      <c r="E21" s="32"/>
      <c r="F21" s="40"/>
      <c r="G21" s="93"/>
      <c r="H21" s="32"/>
      <c r="I21" s="40"/>
      <c r="J21" s="93"/>
      <c r="K21" s="32"/>
      <c r="L21" s="32"/>
      <c r="M21" s="93"/>
      <c r="N21" s="32"/>
      <c r="O21" s="40"/>
      <c r="P21" s="93"/>
      <c r="Q21" s="40"/>
      <c r="R21" s="93"/>
      <c r="S21" s="33"/>
      <c r="T21" s="42"/>
      <c r="U21" s="36"/>
      <c r="V21" s="8"/>
    </row>
    <row r="22" customFormat="false" ht="21" hidden="false" customHeight="true" outlineLevel="0" collapsed="false">
      <c r="A22" s="94"/>
      <c r="B22" s="95"/>
      <c r="C22" s="96"/>
      <c r="D22" s="97"/>
      <c r="E22" s="98"/>
      <c r="F22" s="99"/>
      <c r="G22" s="100"/>
      <c r="H22" s="98"/>
      <c r="I22" s="99"/>
      <c r="J22" s="100"/>
      <c r="K22" s="98"/>
      <c r="L22" s="98"/>
      <c r="M22" s="100"/>
      <c r="N22" s="98"/>
      <c r="O22" s="99"/>
      <c r="P22" s="100"/>
      <c r="Q22" s="99"/>
      <c r="R22" s="100"/>
      <c r="S22" s="101"/>
      <c r="T22" s="102"/>
      <c r="U22" s="103"/>
      <c r="V22" s="8"/>
    </row>
    <row r="23" customFormat="false" ht="21" hidden="false" customHeight="true" outlineLevel="0" collapsed="false">
      <c r="A23" s="94"/>
      <c r="B23" s="95"/>
      <c r="C23" s="96"/>
      <c r="D23" s="97"/>
      <c r="E23" s="98"/>
      <c r="F23" s="99"/>
      <c r="G23" s="100"/>
      <c r="H23" s="98"/>
      <c r="I23" s="99"/>
      <c r="J23" s="100"/>
      <c r="K23" s="98"/>
      <c r="L23" s="98"/>
      <c r="M23" s="100"/>
      <c r="N23" s="98"/>
      <c r="O23" s="99"/>
      <c r="P23" s="100"/>
      <c r="Q23" s="99"/>
      <c r="R23" s="100"/>
      <c r="S23" s="101"/>
      <c r="T23" s="102"/>
      <c r="U23" s="103"/>
      <c r="V23" s="8"/>
    </row>
    <row r="24" customFormat="false" ht="21" hidden="false" customHeight="true" outlineLevel="0" collapsed="false">
      <c r="A24" s="104"/>
      <c r="B24" s="105"/>
      <c r="C24" s="106"/>
      <c r="D24" s="107"/>
      <c r="E24" s="108"/>
      <c r="F24" s="109"/>
      <c r="G24" s="110"/>
      <c r="H24" s="111"/>
      <c r="I24" s="112"/>
      <c r="J24" s="113"/>
      <c r="K24" s="114"/>
      <c r="L24" s="109"/>
      <c r="M24" s="115"/>
      <c r="N24" s="116"/>
      <c r="O24" s="116"/>
      <c r="P24" s="110"/>
      <c r="Q24" s="113"/>
      <c r="R24" s="110"/>
      <c r="S24" s="115"/>
      <c r="T24" s="117"/>
      <c r="U24" s="118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8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9" t="s">
        <v>29</v>
      </c>
      <c r="G27" s="120" t="n">
        <f aca="false">D5</f>
        <v>1.5</v>
      </c>
      <c r="H27" s="121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3" customFormat="true" ht="21" hidden="false" customHeight="true" outlineLevel="0" collapsed="false">
      <c r="A29" s="122"/>
      <c r="B29" s="123"/>
      <c r="C29" s="124"/>
      <c r="D29" s="125"/>
      <c r="E29" s="126"/>
      <c r="F29" s="63"/>
      <c r="G29" s="63"/>
      <c r="H29" s="127"/>
      <c r="I29" s="128"/>
      <c r="J29" s="127"/>
      <c r="K29" s="127"/>
      <c r="L29" s="64"/>
      <c r="M29" s="129"/>
      <c r="N29" s="127"/>
      <c r="O29" s="130"/>
      <c r="P29" s="127"/>
      <c r="Q29" s="127"/>
      <c r="R29" s="130"/>
      <c r="S29" s="63"/>
      <c r="T29" s="131"/>
      <c r="U29" s="65"/>
      <c r="V29" s="132"/>
    </row>
    <row r="30" s="133" customFormat="true" ht="21" hidden="false" customHeight="true" outlineLevel="0" collapsed="false">
      <c r="A30" s="134" t="s">
        <v>30</v>
      </c>
      <c r="B30" s="135" t="s">
        <v>31</v>
      </c>
      <c r="C30" s="26" t="s">
        <v>32</v>
      </c>
      <c r="D30" s="136" t="s">
        <v>33</v>
      </c>
      <c r="E30" s="32"/>
      <c r="F30" s="137" t="s">
        <v>34</v>
      </c>
      <c r="G30" s="138" t="n">
        <v>0.8</v>
      </c>
      <c r="H30" s="32" t="s">
        <v>35</v>
      </c>
      <c r="I30" s="137" t="s">
        <v>36</v>
      </c>
      <c r="J30" s="139" t="n">
        <v>0.3</v>
      </c>
      <c r="K30" s="32" t="s">
        <v>10</v>
      </c>
      <c r="L30" s="137" t="s">
        <v>34</v>
      </c>
      <c r="M30" s="140" t="n">
        <v>0.8</v>
      </c>
      <c r="N30" s="33" t="s">
        <v>10</v>
      </c>
      <c r="O30" s="33"/>
      <c r="P30" s="37"/>
      <c r="Q30" s="141" t="s">
        <v>37</v>
      </c>
      <c r="R30" s="142" t="n">
        <f aca="false">ROUND(PI()/4*G30^2+J30*M30,3)</f>
        <v>0.743</v>
      </c>
      <c r="S30" s="32" t="s">
        <v>38</v>
      </c>
      <c r="T30" s="143" t="s">
        <v>39</v>
      </c>
      <c r="U30" s="144" t="n">
        <f aca="false">R30</f>
        <v>0.743</v>
      </c>
      <c r="V30" s="132"/>
    </row>
    <row r="31" s="133" customFormat="true" ht="21" hidden="false" customHeight="true" outlineLevel="0" collapsed="false">
      <c r="A31" s="145"/>
      <c r="B31" s="146"/>
      <c r="C31" s="147"/>
      <c r="D31" s="148"/>
      <c r="E31" s="149"/>
      <c r="F31" s="149"/>
      <c r="G31" s="150"/>
      <c r="H31" s="149"/>
      <c r="I31" s="151"/>
      <c r="J31" s="149"/>
      <c r="K31" s="149"/>
      <c r="L31" s="149"/>
      <c r="M31" s="149"/>
      <c r="N31" s="149"/>
      <c r="O31" s="149"/>
      <c r="P31" s="148"/>
      <c r="Q31" s="149"/>
      <c r="R31" s="149"/>
      <c r="S31" s="149"/>
      <c r="T31" s="152"/>
      <c r="U31" s="153"/>
      <c r="V31" s="132"/>
    </row>
    <row r="32" customFormat="false" ht="21" hidden="false" customHeight="true" outlineLevel="0" collapsed="false">
      <c r="A32" s="154"/>
      <c r="B32" s="91"/>
      <c r="C32" s="81"/>
      <c r="D32" s="155" t="s">
        <v>40</v>
      </c>
      <c r="E32" s="32"/>
      <c r="F32" s="77" t="s">
        <v>41</v>
      </c>
      <c r="G32" s="156" t="n">
        <v>200</v>
      </c>
      <c r="H32" s="32" t="s">
        <v>42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3"/>
      <c r="U32" s="157"/>
      <c r="V32" s="8"/>
    </row>
    <row r="33" customFormat="false" ht="21" hidden="false" customHeight="true" outlineLevel="0" collapsed="false">
      <c r="A33" s="154"/>
      <c r="B33" s="158"/>
      <c r="C33" s="81"/>
      <c r="D33" s="159" t="s">
        <v>43</v>
      </c>
      <c r="E33" s="32"/>
      <c r="F33" s="77" t="s">
        <v>41</v>
      </c>
      <c r="G33" s="156" t="n">
        <v>200</v>
      </c>
      <c r="H33" s="32" t="s">
        <v>42</v>
      </c>
      <c r="I33" s="59"/>
      <c r="J33" s="32"/>
      <c r="K33" s="32"/>
      <c r="L33" s="160" t="s">
        <v>44</v>
      </c>
      <c r="M33" s="161" t="n">
        <v>0.02</v>
      </c>
      <c r="N33" s="32" t="s">
        <v>10</v>
      </c>
      <c r="O33" s="85"/>
      <c r="P33" s="29"/>
      <c r="Q33" s="32"/>
      <c r="R33" s="58"/>
      <c r="S33" s="32"/>
      <c r="T33" s="143"/>
      <c r="U33" s="162"/>
      <c r="V33" s="8"/>
    </row>
    <row r="34" customFormat="false" ht="21" hidden="false" customHeight="true" outlineLevel="0" collapsed="false">
      <c r="A34" s="154"/>
      <c r="B34" s="91"/>
      <c r="C34" s="81"/>
      <c r="D34" s="58"/>
      <c r="E34" s="32"/>
      <c r="F34" s="77"/>
      <c r="G34" s="156"/>
      <c r="H34" s="32"/>
      <c r="I34" s="59"/>
      <c r="J34" s="32"/>
      <c r="K34" s="32"/>
      <c r="L34" s="77"/>
      <c r="M34" s="161"/>
      <c r="N34" s="32"/>
      <c r="O34" s="32"/>
      <c r="P34" s="29"/>
      <c r="Q34" s="32"/>
      <c r="R34" s="32"/>
      <c r="S34" s="32"/>
      <c r="T34" s="143"/>
      <c r="U34" s="162"/>
      <c r="V34" s="8"/>
    </row>
    <row r="35" customFormat="false" ht="21" hidden="false" customHeight="true" outlineLevel="0" collapsed="false">
      <c r="A35" s="154"/>
      <c r="B35" s="54"/>
      <c r="C35" s="81" t="s">
        <v>45</v>
      </c>
      <c r="D35" s="138" t="n">
        <v>0.16</v>
      </c>
      <c r="E35" s="32" t="s">
        <v>10</v>
      </c>
      <c r="F35" s="32" t="s">
        <v>36</v>
      </c>
      <c r="G35" s="163" t="n">
        <f aca="false">G32/2000</f>
        <v>0.1</v>
      </c>
      <c r="H35" s="32" t="s">
        <v>10</v>
      </c>
      <c r="I35" s="59"/>
      <c r="J35" s="164"/>
      <c r="K35" s="32"/>
      <c r="L35" s="32" t="s">
        <v>37</v>
      </c>
      <c r="M35" s="163" t="n">
        <f aca="false">D35+G35+J35</f>
        <v>0.26</v>
      </c>
      <c r="N35" s="32" t="s">
        <v>10</v>
      </c>
      <c r="O35" s="32"/>
      <c r="P35" s="29"/>
      <c r="Q35" s="160" t="s">
        <v>46</v>
      </c>
      <c r="R35" s="163" t="n">
        <f aca="false">ROUND(AVERAGE(M35:M37),3)</f>
        <v>0.27</v>
      </c>
      <c r="S35" s="32" t="s">
        <v>10</v>
      </c>
      <c r="T35" s="143"/>
      <c r="U35" s="144"/>
      <c r="V35" s="8"/>
    </row>
    <row r="36" customFormat="false" ht="21" hidden="false" customHeight="true" outlineLevel="0" collapsed="false">
      <c r="A36" s="154"/>
      <c r="B36" s="54"/>
      <c r="C36" s="81" t="s">
        <v>47</v>
      </c>
      <c r="D36" s="138" t="n">
        <v>0.16</v>
      </c>
      <c r="E36" s="32" t="s">
        <v>10</v>
      </c>
      <c r="F36" s="32" t="s">
        <v>36</v>
      </c>
      <c r="G36" s="163" t="n">
        <f aca="false">G33/2000</f>
        <v>0.1</v>
      </c>
      <c r="H36" s="32" t="s">
        <v>10</v>
      </c>
      <c r="I36" s="32" t="s">
        <v>36</v>
      </c>
      <c r="J36" s="163" t="n">
        <f aca="false">M33</f>
        <v>0.02</v>
      </c>
      <c r="K36" s="32" t="s">
        <v>10</v>
      </c>
      <c r="L36" s="32" t="s">
        <v>37</v>
      </c>
      <c r="M36" s="163" t="n">
        <f aca="false">D36+G36+J36</f>
        <v>0.28</v>
      </c>
      <c r="N36" s="32" t="s">
        <v>10</v>
      </c>
      <c r="O36" s="32"/>
      <c r="P36" s="32"/>
      <c r="Q36" s="32"/>
      <c r="R36" s="32"/>
      <c r="S36" s="32"/>
      <c r="T36" s="143"/>
      <c r="U36" s="162"/>
      <c r="V36" s="8"/>
    </row>
    <row r="37" customFormat="false" ht="21" hidden="false" customHeight="true" outlineLevel="0" collapsed="false">
      <c r="A37" s="154"/>
      <c r="B37" s="54"/>
      <c r="C37" s="81"/>
      <c r="D37" s="138"/>
      <c r="E37" s="32"/>
      <c r="F37" s="32"/>
      <c r="G37" s="163"/>
      <c r="H37" s="32"/>
      <c r="I37" s="32"/>
      <c r="J37" s="163"/>
      <c r="K37" s="32"/>
      <c r="L37" s="32"/>
      <c r="M37" s="163"/>
      <c r="N37" s="32"/>
      <c r="O37" s="32"/>
      <c r="P37" s="32"/>
      <c r="Q37" s="32"/>
      <c r="R37" s="32"/>
      <c r="S37" s="32"/>
      <c r="T37" s="143"/>
      <c r="U37" s="162"/>
      <c r="V37" s="8"/>
    </row>
    <row r="38" customFormat="false" ht="21" hidden="false" customHeight="true" outlineLevel="0" collapsed="false">
      <c r="A38" s="165"/>
      <c r="B38" s="25"/>
      <c r="C38" s="26"/>
      <c r="D38" s="85"/>
      <c r="E38" s="32"/>
      <c r="F38" s="32"/>
      <c r="G38" s="76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7"/>
      <c r="V38" s="8"/>
    </row>
    <row r="39" customFormat="false" ht="21" hidden="false" customHeight="true" outlineLevel="0" collapsed="false">
      <c r="A39" s="166" t="s">
        <v>48</v>
      </c>
      <c r="B39" s="80"/>
      <c r="C39" s="26" t="s">
        <v>49</v>
      </c>
      <c r="D39" s="136" t="s">
        <v>33</v>
      </c>
      <c r="E39" s="32"/>
      <c r="F39" s="137" t="s">
        <v>34</v>
      </c>
      <c r="G39" s="138" t="n">
        <v>0.6</v>
      </c>
      <c r="H39" s="32" t="s">
        <v>35</v>
      </c>
      <c r="I39" s="32" t="s">
        <v>36</v>
      </c>
      <c r="J39" s="164" t="n">
        <v>0.3</v>
      </c>
      <c r="K39" s="33" t="s">
        <v>10</v>
      </c>
      <c r="L39" s="137" t="s">
        <v>34</v>
      </c>
      <c r="M39" s="140" t="n">
        <v>0.6</v>
      </c>
      <c r="N39" s="33" t="s">
        <v>10</v>
      </c>
      <c r="O39" s="137" t="s">
        <v>50</v>
      </c>
      <c r="P39" s="142" t="n">
        <f aca="false">R35</f>
        <v>0.27</v>
      </c>
      <c r="Q39" s="141" t="s">
        <v>51</v>
      </c>
      <c r="R39" s="142" t="n">
        <f aca="false">ROUND((PI()/4*G39^2+J39*M39)*P39,3)</f>
        <v>0.125</v>
      </c>
      <c r="S39" s="32" t="s">
        <v>52</v>
      </c>
      <c r="T39" s="143"/>
      <c r="U39" s="157"/>
      <c r="V39" s="8"/>
    </row>
    <row r="40" customFormat="false" ht="21" hidden="false" customHeight="true" outlineLevel="0" collapsed="false">
      <c r="A40" s="167"/>
      <c r="B40" s="168" t="s">
        <v>53</v>
      </c>
      <c r="C40" s="26" t="s">
        <v>54</v>
      </c>
      <c r="D40" s="136" t="s">
        <v>55</v>
      </c>
      <c r="E40" s="33"/>
      <c r="F40" s="137" t="s">
        <v>56</v>
      </c>
      <c r="G40" s="142" t="n">
        <f aca="false">G32/1000</f>
        <v>0.2</v>
      </c>
      <c r="H40" s="32" t="s">
        <v>35</v>
      </c>
      <c r="I40" s="38" t="s">
        <v>36</v>
      </c>
      <c r="J40" s="142" t="n">
        <f aca="false">G33/1000</f>
        <v>0.2</v>
      </c>
      <c r="K40" s="32" t="s">
        <v>35</v>
      </c>
      <c r="L40" s="32" t="s">
        <v>50</v>
      </c>
      <c r="M40" s="139" t="n">
        <v>0.9</v>
      </c>
      <c r="N40" s="33" t="s">
        <v>10</v>
      </c>
      <c r="O40" s="33"/>
      <c r="P40" s="37"/>
      <c r="Q40" s="141" t="s">
        <v>37</v>
      </c>
      <c r="R40" s="169" t="n">
        <f aca="false">-ROUND(PI()/16*(G40^2+J40^2)*M40,3)</f>
        <v>-0.014</v>
      </c>
      <c r="S40" s="32" t="s">
        <v>52</v>
      </c>
      <c r="T40" s="143"/>
      <c r="U40" s="157"/>
      <c r="V40" s="8"/>
    </row>
    <row r="41" customFormat="false" ht="21" hidden="false" customHeight="true" outlineLevel="0" collapsed="false">
      <c r="A41" s="167"/>
      <c r="B41" s="25"/>
      <c r="C41" s="81"/>
      <c r="D41" s="138"/>
      <c r="E41" s="33"/>
      <c r="F41" s="32"/>
      <c r="G41" s="139"/>
      <c r="H41" s="33"/>
      <c r="I41" s="32"/>
      <c r="J41" s="170"/>
      <c r="K41" s="33"/>
      <c r="L41" s="32"/>
      <c r="M41" s="33"/>
      <c r="N41" s="33"/>
      <c r="O41" s="40"/>
      <c r="P41" s="33"/>
      <c r="Q41" s="77" t="s">
        <v>57</v>
      </c>
      <c r="R41" s="171" t="n">
        <f aca="false">SUM(R39:R40)</f>
        <v>0.111</v>
      </c>
      <c r="S41" s="32" t="s">
        <v>52</v>
      </c>
      <c r="T41" s="143" t="s">
        <v>58</v>
      </c>
      <c r="U41" s="144" t="n">
        <f aca="false">R41</f>
        <v>0.111</v>
      </c>
      <c r="V41" s="8"/>
    </row>
    <row r="42" customFormat="false" ht="21" hidden="false" customHeight="true" outlineLevel="0" collapsed="false">
      <c r="A42" s="167"/>
      <c r="B42" s="25"/>
      <c r="C42" s="172"/>
      <c r="D42" s="173"/>
      <c r="E42" s="33"/>
      <c r="F42" s="32"/>
      <c r="G42" s="161"/>
      <c r="H42" s="33"/>
      <c r="I42" s="32"/>
      <c r="J42" s="142"/>
      <c r="K42" s="33"/>
      <c r="L42" s="32"/>
      <c r="M42" s="33"/>
      <c r="N42" s="30"/>
      <c r="O42" s="34"/>
      <c r="P42" s="30"/>
      <c r="Q42" s="29"/>
      <c r="R42" s="29"/>
      <c r="S42" s="29"/>
      <c r="T42" s="143"/>
      <c r="U42" s="144"/>
      <c r="V42" s="8"/>
    </row>
    <row r="43" customFormat="false" ht="21" hidden="false" customHeight="true" outlineLevel="0" collapsed="false">
      <c r="A43" s="174" t="s">
        <v>59</v>
      </c>
      <c r="B43" s="175" t="s">
        <v>60</v>
      </c>
      <c r="C43" s="26" t="s">
        <v>61</v>
      </c>
      <c r="D43" s="136" t="s">
        <v>33</v>
      </c>
      <c r="E43" s="32"/>
      <c r="F43" s="137" t="s">
        <v>34</v>
      </c>
      <c r="G43" s="138" t="n">
        <v>0.6</v>
      </c>
      <c r="H43" s="32" t="s">
        <v>35</v>
      </c>
      <c r="I43" s="137" t="s">
        <v>36</v>
      </c>
      <c r="J43" s="139" t="n">
        <v>0.3</v>
      </c>
      <c r="K43" s="32" t="s">
        <v>10</v>
      </c>
      <c r="L43" s="137" t="s">
        <v>34</v>
      </c>
      <c r="M43" s="140" t="n">
        <v>0.6</v>
      </c>
      <c r="N43" s="33" t="s">
        <v>10</v>
      </c>
      <c r="O43" s="33"/>
      <c r="P43" s="37"/>
      <c r="Q43" s="141" t="s">
        <v>37</v>
      </c>
      <c r="R43" s="142" t="n">
        <f aca="false">ROUND(PI()/4*G43^2+J43*M43,3)</f>
        <v>0.463</v>
      </c>
      <c r="S43" s="32" t="s">
        <v>38</v>
      </c>
      <c r="T43" s="35"/>
      <c r="U43" s="157"/>
      <c r="V43" s="8"/>
    </row>
    <row r="44" customFormat="false" ht="21" hidden="false" customHeight="true" outlineLevel="0" collapsed="false">
      <c r="A44" s="165"/>
      <c r="B44" s="168" t="s">
        <v>53</v>
      </c>
      <c r="C44" s="26" t="s">
        <v>62</v>
      </c>
      <c r="D44" s="139" t="n">
        <v>0.9</v>
      </c>
      <c r="E44" s="33" t="s">
        <v>10</v>
      </c>
      <c r="F44" s="137" t="s">
        <v>56</v>
      </c>
      <c r="G44" s="142" t="n">
        <f aca="false">G40</f>
        <v>0.2</v>
      </c>
      <c r="H44" s="163" t="s">
        <v>10</v>
      </c>
      <c r="I44" s="163" t="s">
        <v>36</v>
      </c>
      <c r="J44" s="170" t="n">
        <f aca="false">J40</f>
        <v>0.2</v>
      </c>
      <c r="K44" s="32" t="s">
        <v>10</v>
      </c>
      <c r="L44" s="32" t="s">
        <v>63</v>
      </c>
      <c r="M44" s="176" t="n">
        <v>2</v>
      </c>
      <c r="N44" s="33"/>
      <c r="O44" s="33"/>
      <c r="P44" s="33"/>
      <c r="Q44" s="141" t="s">
        <v>37</v>
      </c>
      <c r="R44" s="171" t="n">
        <f aca="false">ROUND(-D44*(G44+J44)/M44,3)</f>
        <v>-0.18</v>
      </c>
      <c r="S44" s="32" t="s">
        <v>38</v>
      </c>
      <c r="T44" s="35"/>
      <c r="U44" s="177"/>
      <c r="V44" s="8"/>
    </row>
    <row r="45" customFormat="false" ht="21" hidden="false" customHeight="true" outlineLevel="0" collapsed="false">
      <c r="A45" s="165"/>
      <c r="B45" s="178" t="s">
        <v>64</v>
      </c>
      <c r="C45" s="26" t="s">
        <v>65</v>
      </c>
      <c r="D45" s="136" t="s">
        <v>33</v>
      </c>
      <c r="E45" s="32"/>
      <c r="F45" s="137" t="s">
        <v>56</v>
      </c>
      <c r="G45" s="142" t="n">
        <f aca="false">G44</f>
        <v>0.2</v>
      </c>
      <c r="H45" s="163" t="s">
        <v>10</v>
      </c>
      <c r="I45" s="163" t="s">
        <v>36</v>
      </c>
      <c r="J45" s="170" t="n">
        <f aca="false">J44</f>
        <v>0.2</v>
      </c>
      <c r="K45" s="32" t="s">
        <v>10</v>
      </c>
      <c r="L45" s="32" t="s">
        <v>50</v>
      </c>
      <c r="M45" s="179" t="n">
        <f aca="false">M40</f>
        <v>0.9</v>
      </c>
      <c r="N45" s="33" t="s">
        <v>10</v>
      </c>
      <c r="O45" s="40"/>
      <c r="P45" s="93"/>
      <c r="Q45" s="141" t="s">
        <v>37</v>
      </c>
      <c r="R45" s="169" t="n">
        <f aca="false">ROUND(PI()/4*(G45+J45)*M45,3)</f>
        <v>0.283</v>
      </c>
      <c r="S45" s="32" t="s">
        <v>38</v>
      </c>
      <c r="T45" s="42"/>
      <c r="U45" s="157"/>
      <c r="V45" s="8"/>
    </row>
    <row r="46" customFormat="false" ht="21" hidden="false" customHeight="true" outlineLevel="0" collapsed="false">
      <c r="A46" s="165"/>
      <c r="B46" s="91"/>
      <c r="C46" s="26"/>
      <c r="D46" s="92"/>
      <c r="E46" s="32"/>
      <c r="F46" s="40"/>
      <c r="G46" s="93"/>
      <c r="H46" s="32"/>
      <c r="I46" s="40"/>
      <c r="J46" s="93"/>
      <c r="K46" s="32"/>
      <c r="L46" s="32"/>
      <c r="M46" s="93"/>
      <c r="N46" s="32"/>
      <c r="O46" s="40"/>
      <c r="P46" s="93"/>
      <c r="Q46" s="77" t="s">
        <v>66</v>
      </c>
      <c r="R46" s="142" t="n">
        <f aca="false">SUM(R43:R45)</f>
        <v>0.566</v>
      </c>
      <c r="S46" s="32" t="s">
        <v>38</v>
      </c>
      <c r="T46" s="143" t="s">
        <v>39</v>
      </c>
      <c r="U46" s="144" t="n">
        <f aca="false">R46</f>
        <v>0.566</v>
      </c>
      <c r="V46" s="8"/>
    </row>
    <row r="47" customFormat="false" ht="21" hidden="false" customHeight="true" outlineLevel="0" collapsed="false">
      <c r="A47" s="180"/>
      <c r="B47" s="95"/>
      <c r="C47" s="96"/>
      <c r="D47" s="97"/>
      <c r="E47" s="98"/>
      <c r="F47" s="99"/>
      <c r="G47" s="100"/>
      <c r="H47" s="98"/>
      <c r="I47" s="99"/>
      <c r="J47" s="100"/>
      <c r="K47" s="98"/>
      <c r="L47" s="98"/>
      <c r="M47" s="100"/>
      <c r="N47" s="98"/>
      <c r="O47" s="99"/>
      <c r="P47" s="100"/>
      <c r="Q47" s="99"/>
      <c r="R47" s="100"/>
      <c r="S47" s="101"/>
      <c r="T47" s="102"/>
      <c r="U47" s="103"/>
      <c r="V47" s="8"/>
    </row>
    <row r="48" customFormat="false" ht="21" hidden="false" customHeight="true" outlineLevel="0" collapsed="false">
      <c r="A48" s="181"/>
      <c r="B48" s="105"/>
      <c r="C48" s="106"/>
      <c r="D48" s="107"/>
      <c r="E48" s="108"/>
      <c r="F48" s="109"/>
      <c r="G48" s="110"/>
      <c r="H48" s="111"/>
      <c r="I48" s="112"/>
      <c r="J48" s="113"/>
      <c r="K48" s="114"/>
      <c r="L48" s="109"/>
      <c r="M48" s="115"/>
      <c r="N48" s="116"/>
      <c r="O48" s="116"/>
      <c r="P48" s="110"/>
      <c r="Q48" s="113"/>
      <c r="R48" s="110"/>
      <c r="S48" s="115"/>
      <c r="T48" s="117"/>
      <c r="U48" s="118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4" customFormat="true" ht="28.9" hidden="false" customHeight="true" outlineLevel="0" collapsed="false">
      <c r="A1" s="182" t="s">
        <v>67</v>
      </c>
      <c r="B1" s="183" t="s">
        <v>68</v>
      </c>
    </row>
    <row r="2" s="184" customFormat="true" ht="28.9" hidden="false" customHeight="true" outlineLevel="0" collapsed="false">
      <c r="B2" s="183"/>
      <c r="G2" s="185" t="str">
        <f aca="false">"１箇所当り（h="&amp;TEXT(計算書!D5,"0.00")&amp;"m)"</f>
        <v>１箇所当り（h=1.50m)</v>
      </c>
    </row>
    <row r="3" s="189" customFormat="true" ht="28.9" hidden="false" customHeight="true" outlineLevel="0" collapsed="false">
      <c r="A3" s="186" t="s">
        <v>69</v>
      </c>
      <c r="B3" s="187" t="s">
        <v>70</v>
      </c>
      <c r="C3" s="187" t="s">
        <v>6</v>
      </c>
      <c r="D3" s="187" t="s">
        <v>71</v>
      </c>
      <c r="E3" s="187" t="s">
        <v>72</v>
      </c>
      <c r="F3" s="187" t="s">
        <v>73</v>
      </c>
      <c r="G3" s="188" t="s">
        <v>74</v>
      </c>
    </row>
    <row r="4" customFormat="false" ht="28.9" hidden="false" customHeight="true" outlineLevel="0" collapsed="false">
      <c r="A4" s="190" t="s">
        <v>75</v>
      </c>
      <c r="B4" s="191"/>
      <c r="C4" s="192" t="s">
        <v>76</v>
      </c>
      <c r="D4" s="193" t="n">
        <v>1</v>
      </c>
      <c r="E4" s="194" t="n">
        <f aca="false">F28</f>
        <v>123660</v>
      </c>
      <c r="F4" s="194" t="n">
        <f aca="false">ROUNDDOWN(D4*E4,0)</f>
        <v>123660</v>
      </c>
      <c r="G4" s="195" t="s">
        <v>77</v>
      </c>
    </row>
    <row r="5" customFormat="false" ht="28.9" hidden="false" customHeight="true" outlineLevel="0" collapsed="false">
      <c r="A5" s="190" t="s">
        <v>78</v>
      </c>
      <c r="B5" s="196" t="s">
        <v>79</v>
      </c>
      <c r="C5" s="192" t="s">
        <v>27</v>
      </c>
      <c r="D5" s="193" t="n">
        <v>1</v>
      </c>
      <c r="E5" s="194" t="n">
        <f aca="false">F42</f>
        <v>9071</v>
      </c>
      <c r="F5" s="194" t="n">
        <f aca="false">ROUNDDOWN(D5*E5,0)</f>
        <v>9071</v>
      </c>
      <c r="G5" s="195" t="s">
        <v>80</v>
      </c>
    </row>
    <row r="6" customFormat="false" ht="28.9" hidden="false" customHeight="true" outlineLevel="0" collapsed="false">
      <c r="A6" s="190" t="s">
        <v>81</v>
      </c>
      <c r="B6" s="191"/>
      <c r="C6" s="192" t="s">
        <v>27</v>
      </c>
      <c r="D6" s="193" t="n">
        <v>1</v>
      </c>
      <c r="E6" s="194" t="n">
        <f aca="false">F56</f>
        <v>20192</v>
      </c>
      <c r="F6" s="194" t="n">
        <f aca="false">ROUNDDOWN(D6*E6,0)</f>
        <v>20192</v>
      </c>
      <c r="G6" s="195" t="s">
        <v>82</v>
      </c>
    </row>
    <row r="7" customFormat="false" ht="28.9" hidden="false" customHeight="true" outlineLevel="0" collapsed="false">
      <c r="A7" s="197" t="s">
        <v>83</v>
      </c>
      <c r="B7" s="198"/>
      <c r="C7" s="199" t="s">
        <v>76</v>
      </c>
      <c r="D7" s="200" t="n">
        <v>1</v>
      </c>
      <c r="E7" s="194"/>
      <c r="F7" s="194" t="n">
        <f aca="false">ROUNDDOWN(D7*E7,0)</f>
        <v>0</v>
      </c>
      <c r="G7" s="201" t="s">
        <v>84</v>
      </c>
    </row>
    <row r="8" customFormat="false" ht="28.9" hidden="false" customHeight="true" outlineLevel="0" collapsed="false">
      <c r="A8" s="190"/>
      <c r="B8" s="191"/>
      <c r="C8" s="192"/>
      <c r="D8" s="193"/>
      <c r="E8" s="194"/>
      <c r="F8" s="194"/>
      <c r="G8" s="195"/>
    </row>
    <row r="9" customFormat="false" ht="28.9" hidden="false" customHeight="true" outlineLevel="0" collapsed="false">
      <c r="A9" s="190"/>
      <c r="B9" s="191"/>
      <c r="C9" s="192"/>
      <c r="D9" s="193"/>
      <c r="E9" s="194"/>
      <c r="F9" s="194"/>
      <c r="G9" s="195"/>
    </row>
    <row r="10" customFormat="false" ht="28.9" hidden="false" customHeight="true" outlineLevel="0" collapsed="false">
      <c r="A10" s="190"/>
      <c r="B10" s="191"/>
      <c r="C10" s="192"/>
      <c r="D10" s="193"/>
      <c r="E10" s="194"/>
      <c r="F10" s="194"/>
      <c r="G10" s="195"/>
    </row>
    <row r="11" customFormat="false" ht="28.9" hidden="false" customHeight="true" outlineLevel="0" collapsed="false">
      <c r="A11" s="190"/>
      <c r="B11" s="191"/>
      <c r="C11" s="192"/>
      <c r="D11" s="193"/>
      <c r="E11" s="194"/>
      <c r="F11" s="194"/>
      <c r="G11" s="195"/>
    </row>
    <row r="12" customFormat="false" ht="28.9" hidden="false" customHeight="true" outlineLevel="0" collapsed="false">
      <c r="A12" s="202"/>
      <c r="B12" s="191"/>
      <c r="C12" s="192"/>
      <c r="D12" s="193"/>
      <c r="E12" s="194"/>
      <c r="F12" s="194"/>
      <c r="G12" s="195"/>
    </row>
    <row r="13" customFormat="false" ht="28.9" hidden="false" customHeight="true" outlineLevel="0" collapsed="false">
      <c r="A13" s="202"/>
      <c r="B13" s="191"/>
      <c r="C13" s="192"/>
      <c r="D13" s="193"/>
      <c r="E13" s="194"/>
      <c r="F13" s="194"/>
      <c r="G13" s="195"/>
    </row>
    <row r="14" customFormat="false" ht="28.9" hidden="false" customHeight="true" outlineLevel="0" collapsed="false">
      <c r="A14" s="203" t="s">
        <v>85</v>
      </c>
      <c r="B14" s="204"/>
      <c r="C14" s="205"/>
      <c r="D14" s="206"/>
      <c r="E14" s="207"/>
      <c r="F14" s="207" t="n">
        <f aca="false">SUM(F4:F13)</f>
        <v>152923</v>
      </c>
      <c r="G14" s="208"/>
    </row>
    <row r="15" s="184" customFormat="true" ht="28.9" hidden="false" customHeight="true" outlineLevel="0" collapsed="false">
      <c r="A15" s="182" t="s">
        <v>86</v>
      </c>
      <c r="B15" s="183"/>
    </row>
    <row r="16" s="184" customFormat="true" ht="28.9" hidden="false" customHeight="true" outlineLevel="0" collapsed="false">
      <c r="B16" s="183"/>
      <c r="G16" s="182" t="s">
        <v>87</v>
      </c>
    </row>
    <row r="17" s="189" customFormat="true" ht="28.9" hidden="false" customHeight="true" outlineLevel="0" collapsed="false">
      <c r="A17" s="186" t="s">
        <v>69</v>
      </c>
      <c r="B17" s="187" t="s">
        <v>70</v>
      </c>
      <c r="C17" s="187" t="s">
        <v>6</v>
      </c>
      <c r="D17" s="187" t="s">
        <v>71</v>
      </c>
      <c r="E17" s="187" t="s">
        <v>72</v>
      </c>
      <c r="F17" s="187" t="s">
        <v>73</v>
      </c>
      <c r="G17" s="188" t="s">
        <v>74</v>
      </c>
    </row>
    <row r="18" customFormat="false" ht="28.9" hidden="false" customHeight="true" outlineLevel="0" collapsed="false">
      <c r="A18" s="190" t="s">
        <v>11</v>
      </c>
      <c r="B18" s="191" t="str">
        <f aca="false">計算書!B7&amp;"　"&amp;計算書!C7</f>
        <v>T-14　受枠とも</v>
      </c>
      <c r="C18" s="192" t="s">
        <v>14</v>
      </c>
      <c r="D18" s="200" t="n">
        <f aca="false">計算書!U7</f>
        <v>1</v>
      </c>
      <c r="E18" s="194" t="n">
        <f aca="false">単価!D14</f>
        <v>45800</v>
      </c>
      <c r="F18" s="194" t="n">
        <f aca="false">ROUND(D18*E18,0)</f>
        <v>45800</v>
      </c>
      <c r="G18" s="195" t="str">
        <f aca="false">単価!E14</f>
        <v>H14,7 積算資料P.252</v>
      </c>
    </row>
    <row r="19" customFormat="false" ht="28.9" hidden="false" customHeight="true" outlineLevel="0" collapsed="false">
      <c r="A19" s="197" t="s">
        <v>15</v>
      </c>
      <c r="B19" s="191" t="str">
        <f aca="false">計算書!C8</f>
        <v>t≦45mm</v>
      </c>
      <c r="C19" s="192" t="s">
        <v>17</v>
      </c>
      <c r="D19" s="200" t="n">
        <f aca="false">計算書!U8</f>
        <v>1</v>
      </c>
      <c r="E19" s="194" t="n">
        <f aca="false">単価!D15</f>
        <v>3710</v>
      </c>
      <c r="F19" s="194" t="n">
        <f aca="false">ROUND(D19*E19,0)</f>
        <v>3710</v>
      </c>
      <c r="G19" s="195" t="str">
        <f aca="false">単価!E15</f>
        <v>H14,7 積算資料P.249</v>
      </c>
    </row>
    <row r="20" customFormat="false" ht="28.9" hidden="false" customHeight="true" outlineLevel="0" collapsed="false">
      <c r="A20" s="190" t="s">
        <v>18</v>
      </c>
      <c r="B20" s="191" t="str">
        <f aca="false">計算書!C9</f>
        <v>φ600×15cm</v>
      </c>
      <c r="C20" s="192" t="s">
        <v>17</v>
      </c>
      <c r="D20" s="200" t="n">
        <f aca="false">計算書!U9</f>
        <v>2</v>
      </c>
      <c r="E20" s="194" t="n">
        <f aca="false">単価!D16</f>
        <v>6720</v>
      </c>
      <c r="F20" s="194" t="n">
        <f aca="false">ROUND(D20*E20,0)</f>
        <v>13440</v>
      </c>
      <c r="G20" s="195" t="str">
        <f aca="false">単価!E16</f>
        <v>H14,7 積算資料P.249</v>
      </c>
    </row>
    <row r="21" customFormat="false" ht="28.9" hidden="false" customHeight="true" outlineLevel="0" collapsed="false">
      <c r="A21" s="197" t="s">
        <v>20</v>
      </c>
      <c r="B21" s="191" t="str">
        <f aca="false">計算書!C10</f>
        <v>φ600-(600-900)×60cm</v>
      </c>
      <c r="C21" s="192" t="s">
        <v>17</v>
      </c>
      <c r="D21" s="200" t="n">
        <f aca="false">計算書!U10</f>
        <v>1</v>
      </c>
      <c r="E21" s="194" t="n">
        <f aca="false">単価!D17</f>
        <v>23700</v>
      </c>
      <c r="F21" s="194" t="n">
        <f aca="false">ROUND(D21*E21,0)</f>
        <v>23700</v>
      </c>
      <c r="G21" s="195" t="str">
        <f aca="false">単価!E17</f>
        <v>H14,7 積算資料P.250</v>
      </c>
    </row>
    <row r="22" customFormat="false" ht="28.9" hidden="false" customHeight="true" outlineLevel="0" collapsed="false">
      <c r="A22" s="197" t="s">
        <v>22</v>
      </c>
      <c r="B22" s="191" t="str">
        <f aca="false">計算書!C11</f>
        <v>φ(600-900)×60cm</v>
      </c>
      <c r="C22" s="192" t="s">
        <v>17</v>
      </c>
      <c r="D22" s="200" t="n">
        <f aca="false">計算書!U11</f>
        <v>1</v>
      </c>
      <c r="E22" s="194" t="n">
        <f aca="false">単価!D18</f>
        <v>17700</v>
      </c>
      <c r="F22" s="194" t="n">
        <f aca="false">ROUND(D22*E22,0)</f>
        <v>17700</v>
      </c>
      <c r="G22" s="195" t="str">
        <f aca="false">単価!E18</f>
        <v>H14,7 積算資料P.250</v>
      </c>
    </row>
    <row r="23" customFormat="false" ht="28.9" hidden="false" customHeight="true" outlineLevel="0" collapsed="false">
      <c r="A23" s="197" t="s">
        <v>24</v>
      </c>
      <c r="B23" s="191" t="str">
        <f aca="false">計算書!C12</f>
        <v>外径φ(800-1100)×13cm</v>
      </c>
      <c r="C23" s="192" t="s">
        <v>17</v>
      </c>
      <c r="D23" s="200" t="n">
        <f aca="false">計算書!U12</f>
        <v>1</v>
      </c>
      <c r="E23" s="194" t="n">
        <f aca="false">単価!D19</f>
        <v>14900</v>
      </c>
      <c r="F23" s="194" t="n">
        <f aca="false">ROUND(D23*E23,0)</f>
        <v>14900</v>
      </c>
      <c r="G23" s="195" t="str">
        <f aca="false">単価!E19</f>
        <v>H14,7 積算資料P.250</v>
      </c>
    </row>
    <row r="24" customFormat="false" ht="28.9" hidden="false" customHeight="true" outlineLevel="0" collapsed="false">
      <c r="A24" s="197" t="s">
        <v>26</v>
      </c>
      <c r="B24" s="198"/>
      <c r="C24" s="199" t="s">
        <v>27</v>
      </c>
      <c r="D24" s="200" t="n">
        <f aca="false">計算書!U13</f>
        <v>1</v>
      </c>
      <c r="E24" s="194" t="n">
        <f aca="false">単価!D20</f>
        <v>4410</v>
      </c>
      <c r="F24" s="194" t="n">
        <f aca="false">ROUND(D24*E24,0)</f>
        <v>4410</v>
      </c>
      <c r="G24" s="201" t="str">
        <f aca="false">単価!E20</f>
        <v>H14,7 積算資料P.249(HP250用)</v>
      </c>
    </row>
    <row r="25" customFormat="false" ht="28.9" hidden="false" customHeight="true" outlineLevel="0" collapsed="false">
      <c r="A25" s="190"/>
      <c r="B25" s="198"/>
      <c r="C25" s="199"/>
      <c r="D25" s="200"/>
      <c r="E25" s="194"/>
      <c r="F25" s="194"/>
      <c r="G25" s="201"/>
    </row>
    <row r="26" s="210" customFormat="true" ht="28.9" hidden="false" customHeight="true" outlineLevel="0" collapsed="false">
      <c r="A26" s="209"/>
      <c r="B26" s="198"/>
      <c r="C26" s="199"/>
      <c r="D26" s="200"/>
      <c r="E26" s="194"/>
      <c r="F26" s="194"/>
      <c r="G26" s="201"/>
    </row>
    <row r="27" s="210" customFormat="true" ht="28.9" hidden="false" customHeight="true" outlineLevel="0" collapsed="false">
      <c r="A27" s="209"/>
      <c r="B27" s="198"/>
      <c r="C27" s="199"/>
      <c r="D27" s="200"/>
      <c r="E27" s="194"/>
      <c r="F27" s="194"/>
      <c r="G27" s="201"/>
    </row>
    <row r="28" s="210" customFormat="true" ht="28.9" hidden="false" customHeight="true" outlineLevel="0" collapsed="false">
      <c r="A28" s="211" t="s">
        <v>85</v>
      </c>
      <c r="B28" s="212"/>
      <c r="C28" s="213"/>
      <c r="D28" s="214"/>
      <c r="E28" s="207"/>
      <c r="F28" s="207" t="n">
        <f aca="false">SUM(F18:F27)</f>
        <v>123660</v>
      </c>
      <c r="G28" s="215"/>
    </row>
    <row r="29" s="184" customFormat="true" ht="28.9" hidden="false" customHeight="true" outlineLevel="0" collapsed="false">
      <c r="A29" s="182" t="s">
        <v>80</v>
      </c>
      <c r="B29" s="183" t="s">
        <v>88</v>
      </c>
    </row>
    <row r="30" s="184" customFormat="true" ht="28.9" hidden="false" customHeight="true" outlineLevel="0" collapsed="false">
      <c r="B30" s="183"/>
      <c r="G30" s="182" t="s">
        <v>89</v>
      </c>
    </row>
    <row r="31" s="189" customFormat="true" ht="28.9" hidden="false" customHeight="true" outlineLevel="0" collapsed="false">
      <c r="A31" s="186" t="s">
        <v>69</v>
      </c>
      <c r="B31" s="187" t="s">
        <v>70</v>
      </c>
      <c r="C31" s="187" t="s">
        <v>6</v>
      </c>
      <c r="D31" s="187" t="s">
        <v>71</v>
      </c>
      <c r="E31" s="187" t="s">
        <v>72</v>
      </c>
      <c r="F31" s="187" t="s">
        <v>73</v>
      </c>
      <c r="G31" s="188" t="s">
        <v>74</v>
      </c>
    </row>
    <row r="32" customFormat="false" ht="28.9" hidden="false" customHeight="true" outlineLevel="0" collapsed="false">
      <c r="A32" s="190" t="s">
        <v>90</v>
      </c>
      <c r="B32" s="191" t="s">
        <v>91</v>
      </c>
      <c r="C32" s="192" t="s">
        <v>92</v>
      </c>
      <c r="D32" s="216" t="n">
        <f aca="false">計算書!U30</f>
        <v>0.743</v>
      </c>
      <c r="E32" s="194" t="n">
        <f aca="false">F70</f>
        <v>1172</v>
      </c>
      <c r="F32" s="194" t="n">
        <f aca="false">ROUND(D32*E32,0)</f>
        <v>871</v>
      </c>
      <c r="G32" s="195"/>
    </row>
    <row r="33" customFormat="false" ht="28.9" hidden="false" customHeight="true" outlineLevel="0" collapsed="false">
      <c r="A33" s="197" t="s">
        <v>93</v>
      </c>
      <c r="B33" s="191"/>
      <c r="C33" s="192" t="s">
        <v>94</v>
      </c>
      <c r="D33" s="216" t="n">
        <f aca="false">計算書!U41</f>
        <v>0.111</v>
      </c>
      <c r="E33" s="194" t="n">
        <f aca="false">F84</f>
        <v>12632</v>
      </c>
      <c r="F33" s="194" t="n">
        <f aca="false">ROUND(D33*E33,0)</f>
        <v>1402</v>
      </c>
      <c r="G33" s="195"/>
    </row>
    <row r="34" customFormat="false" ht="28.9" hidden="false" customHeight="true" outlineLevel="0" collapsed="false">
      <c r="A34" s="190" t="s">
        <v>95</v>
      </c>
      <c r="B34" s="217" t="s">
        <v>96</v>
      </c>
      <c r="C34" s="192" t="s">
        <v>92</v>
      </c>
      <c r="D34" s="218" t="n">
        <f aca="false">計算書!U46</f>
        <v>0.566</v>
      </c>
      <c r="E34" s="194" t="n">
        <f aca="false">F98</f>
        <v>12011</v>
      </c>
      <c r="F34" s="194" t="n">
        <f aca="false">ROUND(D34*E34,0)</f>
        <v>6798</v>
      </c>
      <c r="G34" s="195" t="s">
        <v>97</v>
      </c>
    </row>
    <row r="35" customFormat="false" ht="28.9" hidden="false" customHeight="true" outlineLevel="0" collapsed="false">
      <c r="A35" s="197" t="s">
        <v>83</v>
      </c>
      <c r="B35" s="198"/>
      <c r="C35" s="199" t="s">
        <v>76</v>
      </c>
      <c r="D35" s="200" t="n">
        <v>1</v>
      </c>
      <c r="E35" s="194"/>
      <c r="F35" s="194" t="n">
        <f aca="false">ROUND(D35*E35,0)</f>
        <v>0</v>
      </c>
      <c r="G35" s="201" t="s">
        <v>84</v>
      </c>
    </row>
    <row r="36" customFormat="false" ht="28.9" hidden="false" customHeight="true" outlineLevel="0" collapsed="false">
      <c r="A36" s="197"/>
      <c r="B36" s="198"/>
      <c r="C36" s="199"/>
      <c r="D36" s="200"/>
      <c r="E36" s="194"/>
      <c r="F36" s="194"/>
      <c r="G36" s="201"/>
    </row>
    <row r="37" customFormat="false" ht="28.9" hidden="false" customHeight="true" outlineLevel="0" collapsed="false">
      <c r="A37" s="197"/>
      <c r="B37" s="198"/>
      <c r="C37" s="192"/>
      <c r="D37" s="200"/>
      <c r="E37" s="194"/>
      <c r="F37" s="194"/>
      <c r="G37" s="195"/>
    </row>
    <row r="38" customFormat="false" ht="28.9" hidden="false" customHeight="true" outlineLevel="0" collapsed="false">
      <c r="A38" s="190"/>
      <c r="B38" s="198"/>
      <c r="C38" s="199"/>
      <c r="D38" s="200"/>
      <c r="E38" s="194"/>
      <c r="F38" s="194"/>
      <c r="G38" s="201"/>
    </row>
    <row r="39" customFormat="false" ht="28.9" hidden="false" customHeight="true" outlineLevel="0" collapsed="false">
      <c r="A39" s="197"/>
      <c r="B39" s="198"/>
      <c r="C39" s="199"/>
      <c r="D39" s="200"/>
      <c r="E39" s="194"/>
      <c r="F39" s="194"/>
      <c r="G39" s="201"/>
    </row>
    <row r="40" s="210" customFormat="true" ht="28.9" hidden="false" customHeight="true" outlineLevel="0" collapsed="false">
      <c r="A40" s="209"/>
      <c r="B40" s="198"/>
      <c r="C40" s="199"/>
      <c r="D40" s="200"/>
      <c r="E40" s="194"/>
      <c r="F40" s="194"/>
      <c r="G40" s="201"/>
    </row>
    <row r="41" s="210" customFormat="true" ht="28.9" hidden="false" customHeight="true" outlineLevel="0" collapsed="false">
      <c r="A41" s="209"/>
      <c r="B41" s="198"/>
      <c r="C41" s="199"/>
      <c r="D41" s="200"/>
      <c r="E41" s="194"/>
      <c r="F41" s="194"/>
      <c r="G41" s="201"/>
    </row>
    <row r="42" s="210" customFormat="true" ht="28.9" hidden="false" customHeight="true" outlineLevel="0" collapsed="false">
      <c r="A42" s="211" t="s">
        <v>85</v>
      </c>
      <c r="B42" s="212"/>
      <c r="C42" s="213"/>
      <c r="D42" s="214"/>
      <c r="E42" s="207"/>
      <c r="F42" s="207" t="n">
        <f aca="false">SUM(F32:F41)</f>
        <v>9071</v>
      </c>
      <c r="G42" s="215"/>
    </row>
    <row r="43" s="184" customFormat="true" ht="28.9" hidden="false" customHeight="true" outlineLevel="0" collapsed="false">
      <c r="A43" s="182" t="s">
        <v>82</v>
      </c>
      <c r="B43" s="183" t="s">
        <v>98</v>
      </c>
    </row>
    <row r="44" s="184" customFormat="true" ht="28.9" hidden="false" customHeight="true" outlineLevel="0" collapsed="false">
      <c r="B44" s="183"/>
      <c r="G44" s="182" t="s">
        <v>89</v>
      </c>
    </row>
    <row r="45" s="189" customFormat="true" ht="28.9" hidden="false" customHeight="true" outlineLevel="0" collapsed="false">
      <c r="A45" s="186" t="s">
        <v>69</v>
      </c>
      <c r="B45" s="187" t="s">
        <v>70</v>
      </c>
      <c r="C45" s="187" t="s">
        <v>6</v>
      </c>
      <c r="D45" s="187" t="s">
        <v>71</v>
      </c>
      <c r="E45" s="187" t="s">
        <v>72</v>
      </c>
      <c r="F45" s="187" t="s">
        <v>73</v>
      </c>
      <c r="G45" s="188" t="s">
        <v>74</v>
      </c>
    </row>
    <row r="46" customFormat="false" ht="28.9" hidden="false" customHeight="true" outlineLevel="0" collapsed="false">
      <c r="A46" s="190" t="s">
        <v>99</v>
      </c>
      <c r="B46" s="191"/>
      <c r="C46" s="192" t="s">
        <v>100</v>
      </c>
      <c r="D46" s="216" t="n">
        <v>0.2</v>
      </c>
      <c r="E46" s="194" t="n">
        <f aca="false">単価!D2</f>
        <v>19900</v>
      </c>
      <c r="F46" s="194" t="n">
        <f aca="false">ROUND(D46*E46,0)</f>
        <v>3980</v>
      </c>
      <c r="G46" s="195" t="str">
        <f aca="false">単価!E2</f>
        <v>H14,7 積算資料P.892</v>
      </c>
    </row>
    <row r="47" customFormat="false" ht="28.9" hidden="false" customHeight="true" outlineLevel="0" collapsed="false">
      <c r="A47" s="197" t="s">
        <v>101</v>
      </c>
      <c r="B47" s="191"/>
      <c r="C47" s="192" t="s">
        <v>100</v>
      </c>
      <c r="D47" s="216" t="n">
        <v>0.2</v>
      </c>
      <c r="E47" s="194" t="n">
        <f aca="false">単価!D3</f>
        <v>17900</v>
      </c>
      <c r="F47" s="194" t="n">
        <f aca="false">ROUND(D47*E47,0)</f>
        <v>3580</v>
      </c>
      <c r="G47" s="195" t="str">
        <f aca="false">単価!E3</f>
        <v>H14,7 積算資料P.892</v>
      </c>
    </row>
    <row r="48" customFormat="false" ht="28.9" hidden="false" customHeight="true" outlineLevel="0" collapsed="false">
      <c r="A48" s="190" t="s">
        <v>102</v>
      </c>
      <c r="B48" s="198"/>
      <c r="C48" s="192" t="s">
        <v>100</v>
      </c>
      <c r="D48" s="218" t="n">
        <v>0.4</v>
      </c>
      <c r="E48" s="194" t="n">
        <f aca="false">単価!D4</f>
        <v>14100</v>
      </c>
      <c r="F48" s="194" t="n">
        <f aca="false">ROUND(D48*E48,0)</f>
        <v>5640</v>
      </c>
      <c r="G48" s="195" t="str">
        <f aca="false">単価!E4</f>
        <v>H14,7 積算資料P.892</v>
      </c>
    </row>
    <row r="49" customFormat="false" ht="28.9" hidden="false" customHeight="true" outlineLevel="0" collapsed="false">
      <c r="A49" s="197" t="s">
        <v>103</v>
      </c>
      <c r="B49" s="217" t="s">
        <v>104</v>
      </c>
      <c r="C49" s="192" t="s">
        <v>105</v>
      </c>
      <c r="D49" s="218" t="n">
        <v>0.2</v>
      </c>
      <c r="E49" s="194" t="n">
        <f aca="false">単価!D23</f>
        <v>31000</v>
      </c>
      <c r="F49" s="194" t="n">
        <f aca="false">ROUND(D49*E49,0)</f>
        <v>6200</v>
      </c>
      <c r="G49" s="195" t="str">
        <f aca="false">単価!E23</f>
        <v>H14,7 積算資料P.770</v>
      </c>
    </row>
    <row r="50" customFormat="false" ht="28.9" hidden="false" customHeight="true" outlineLevel="0" collapsed="false">
      <c r="A50" s="197" t="s">
        <v>83</v>
      </c>
      <c r="B50" s="198"/>
      <c r="C50" s="199" t="s">
        <v>76</v>
      </c>
      <c r="D50" s="219" t="n">
        <v>1</v>
      </c>
      <c r="E50" s="194" t="n">
        <f aca="false">SUM(F46:F48)*0.06</f>
        <v>792</v>
      </c>
      <c r="F50" s="194" t="n">
        <f aca="false">ROUND(D50*E50,0)</f>
        <v>792</v>
      </c>
      <c r="G50" s="201" t="s">
        <v>106</v>
      </c>
    </row>
    <row r="51" customFormat="false" ht="28.9" hidden="false" customHeight="true" outlineLevel="0" collapsed="false">
      <c r="A51" s="197"/>
      <c r="B51" s="198"/>
      <c r="C51" s="192"/>
      <c r="D51" s="220"/>
      <c r="E51" s="194"/>
      <c r="F51" s="194"/>
      <c r="G51" s="195"/>
    </row>
    <row r="52" customFormat="false" ht="28.9" hidden="false" customHeight="true" outlineLevel="0" collapsed="false">
      <c r="A52" s="197"/>
      <c r="B52" s="198"/>
      <c r="C52" s="199"/>
      <c r="D52" s="219"/>
      <c r="E52" s="194"/>
      <c r="F52" s="194"/>
      <c r="G52" s="201"/>
    </row>
    <row r="53" customFormat="false" ht="28.9" hidden="false" customHeight="true" outlineLevel="0" collapsed="false">
      <c r="A53" s="190"/>
      <c r="B53" s="198"/>
      <c r="C53" s="199"/>
      <c r="D53" s="219"/>
      <c r="E53" s="194"/>
      <c r="F53" s="194"/>
      <c r="G53" s="201"/>
    </row>
    <row r="54" customFormat="false" ht="28.9" hidden="false" customHeight="true" outlineLevel="0" collapsed="false">
      <c r="A54" s="197"/>
      <c r="B54" s="198"/>
      <c r="C54" s="199"/>
      <c r="D54" s="221"/>
      <c r="E54" s="194"/>
      <c r="F54" s="194"/>
      <c r="G54" s="201"/>
    </row>
    <row r="55" s="210" customFormat="true" ht="28.9" hidden="false" customHeight="true" outlineLevel="0" collapsed="false">
      <c r="A55" s="209"/>
      <c r="B55" s="198"/>
      <c r="C55" s="199"/>
      <c r="D55" s="221"/>
      <c r="E55" s="194"/>
      <c r="F55" s="194"/>
      <c r="G55" s="201"/>
    </row>
    <row r="56" s="210" customFormat="true" ht="28.9" hidden="false" customHeight="true" outlineLevel="0" collapsed="false">
      <c r="A56" s="211" t="s">
        <v>85</v>
      </c>
      <c r="B56" s="212"/>
      <c r="C56" s="213"/>
      <c r="D56" s="222"/>
      <c r="E56" s="207"/>
      <c r="F56" s="207" t="n">
        <f aca="false">SUM(F46:F55)</f>
        <v>20192</v>
      </c>
      <c r="G56" s="215"/>
    </row>
    <row r="57" s="184" customFormat="true" ht="28.9" hidden="false" customHeight="true" outlineLevel="0" collapsed="false">
      <c r="B57" s="183" t="s">
        <v>90</v>
      </c>
    </row>
    <row r="58" s="184" customFormat="true" ht="28.9" hidden="false" customHeight="true" outlineLevel="0" collapsed="false">
      <c r="B58" s="223" t="s">
        <v>91</v>
      </c>
      <c r="G58" s="182" t="s">
        <v>107</v>
      </c>
    </row>
    <row r="59" s="189" customFormat="true" ht="28.9" hidden="false" customHeight="true" outlineLevel="0" collapsed="false">
      <c r="A59" s="186" t="s">
        <v>69</v>
      </c>
      <c r="B59" s="187" t="s">
        <v>70</v>
      </c>
      <c r="C59" s="187" t="s">
        <v>6</v>
      </c>
      <c r="D59" s="187" t="s">
        <v>71</v>
      </c>
      <c r="E59" s="187" t="s">
        <v>72</v>
      </c>
      <c r="F59" s="187" t="s">
        <v>73</v>
      </c>
      <c r="G59" s="188" t="s">
        <v>74</v>
      </c>
    </row>
    <row r="60" customFormat="false" ht="28.9" hidden="false" customHeight="true" outlineLevel="0" collapsed="false">
      <c r="A60" s="190" t="s">
        <v>99</v>
      </c>
      <c r="B60" s="191"/>
      <c r="C60" s="192" t="s">
        <v>100</v>
      </c>
      <c r="D60" s="224" t="n">
        <f aca="false">ROUND(0.6*100/$D$67,3)</f>
        <v>0.387</v>
      </c>
      <c r="E60" s="194" t="n">
        <f aca="false">単価!D2</f>
        <v>19900</v>
      </c>
      <c r="F60" s="194" t="n">
        <f aca="false">ROUND(D60*E60,0)</f>
        <v>7701</v>
      </c>
      <c r="G60" s="195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7" t="s">
        <v>101</v>
      </c>
      <c r="B61" s="191"/>
      <c r="C61" s="192" t="s">
        <v>100</v>
      </c>
      <c r="D61" s="224" t="n">
        <f aca="false">ROUND(1.1*100/$D$67,3)</f>
        <v>0.71</v>
      </c>
      <c r="E61" s="194" t="n">
        <f aca="false">単価!D3</f>
        <v>17900</v>
      </c>
      <c r="F61" s="194" t="n">
        <f aca="false">ROUND(D61*E61,0)</f>
        <v>12709</v>
      </c>
      <c r="G61" s="195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90" t="s">
        <v>102</v>
      </c>
      <c r="B62" s="198"/>
      <c r="C62" s="192" t="s">
        <v>100</v>
      </c>
      <c r="D62" s="224" t="n">
        <f aca="false">ROUND(2.9*100/$D$67,3)</f>
        <v>1.871</v>
      </c>
      <c r="E62" s="194" t="n">
        <f aca="false">単価!D4</f>
        <v>14100</v>
      </c>
      <c r="F62" s="194" t="n">
        <f aca="false">ROUND(D62*E62,0)</f>
        <v>26381</v>
      </c>
      <c r="G62" s="195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7" t="s">
        <v>108</v>
      </c>
      <c r="B63" s="198"/>
      <c r="C63" s="192" t="s">
        <v>94</v>
      </c>
      <c r="D63" s="225" t="n">
        <v>24</v>
      </c>
      <c r="E63" s="194" t="n">
        <f aca="false">単価!D9</f>
        <v>2200</v>
      </c>
      <c r="F63" s="194" t="n">
        <f aca="false">ROUND(D63*E63,0)</f>
        <v>52800</v>
      </c>
      <c r="G63" s="195" t="str">
        <f aca="false">単価!E9</f>
        <v>H14,7 積算資料P.85</v>
      </c>
    </row>
    <row r="64" customFormat="false" ht="28.9" hidden="false" customHeight="true" outlineLevel="0" collapsed="false">
      <c r="A64" s="197" t="s">
        <v>109</v>
      </c>
      <c r="B64" s="217" t="s">
        <v>110</v>
      </c>
      <c r="C64" s="199" t="s">
        <v>105</v>
      </c>
      <c r="D64" s="224" t="n">
        <f aca="false">ROUND(1*100/$D$67,3)</f>
        <v>0.645</v>
      </c>
      <c r="E64" s="194" t="n">
        <f aca="false">F126</f>
        <v>26624</v>
      </c>
      <c r="F64" s="194" t="n">
        <f aca="false">ROUND(D64*E64,0)</f>
        <v>17172</v>
      </c>
      <c r="G64" s="226" t="s">
        <v>111</v>
      </c>
    </row>
    <row r="65" customFormat="false" ht="28.9" hidden="false" customHeight="true" outlineLevel="0" collapsed="false">
      <c r="A65" s="197" t="s">
        <v>83</v>
      </c>
      <c r="B65" s="198"/>
      <c r="C65" s="199" t="s">
        <v>76</v>
      </c>
      <c r="D65" s="227" t="n">
        <v>1</v>
      </c>
      <c r="E65" s="194" t="n">
        <f aca="false">(SUM(F60:F62)+F64)*0.007</f>
        <v>447.741</v>
      </c>
      <c r="F65" s="194" t="n">
        <f aca="false">ROUND(D65*E65,0)</f>
        <v>448</v>
      </c>
      <c r="G65" s="201" t="s">
        <v>112</v>
      </c>
    </row>
    <row r="66" customFormat="false" ht="28.9" hidden="false" customHeight="true" outlineLevel="0" collapsed="false">
      <c r="A66" s="197"/>
      <c r="B66" s="198"/>
      <c r="C66" s="199"/>
      <c r="D66" s="219"/>
      <c r="E66" s="194"/>
      <c r="F66" s="194"/>
      <c r="G66" s="201"/>
    </row>
    <row r="67" customFormat="false" ht="28.9" hidden="false" customHeight="true" outlineLevel="0" collapsed="false">
      <c r="A67" s="197"/>
      <c r="B67" s="217" t="s">
        <v>113</v>
      </c>
      <c r="C67" s="199" t="s">
        <v>114</v>
      </c>
      <c r="D67" s="227" t="n">
        <v>155</v>
      </c>
      <c r="E67" s="194"/>
      <c r="F67" s="194"/>
      <c r="G67" s="201"/>
    </row>
    <row r="68" s="210" customFormat="true" ht="28.9" hidden="false" customHeight="true" outlineLevel="0" collapsed="false">
      <c r="A68" s="209"/>
      <c r="B68" s="198"/>
      <c r="C68" s="199"/>
      <c r="D68" s="220"/>
      <c r="E68" s="194"/>
      <c r="F68" s="194"/>
      <c r="G68" s="201"/>
    </row>
    <row r="69" s="210" customFormat="true" ht="28.9" hidden="false" customHeight="true" outlineLevel="0" collapsed="false">
      <c r="A69" s="228" t="s">
        <v>115</v>
      </c>
      <c r="B69" s="198"/>
      <c r="C69" s="199"/>
      <c r="D69" s="221"/>
      <c r="E69" s="194"/>
      <c r="F69" s="194" t="n">
        <f aca="false">SUM(F60:F68)</f>
        <v>117211</v>
      </c>
      <c r="G69" s="229" t="s">
        <v>116</v>
      </c>
    </row>
    <row r="70" s="210" customFormat="true" ht="28.9" hidden="false" customHeight="true" outlineLevel="0" collapsed="false">
      <c r="A70" s="211" t="s">
        <v>85</v>
      </c>
      <c r="B70" s="212"/>
      <c r="C70" s="213"/>
      <c r="D70" s="222"/>
      <c r="E70" s="207"/>
      <c r="F70" s="207" t="n">
        <f aca="false">ROUND(F69/100,0)</f>
        <v>1172</v>
      </c>
      <c r="G70" s="230" t="s">
        <v>107</v>
      </c>
    </row>
    <row r="71" s="184" customFormat="true" ht="28.9" hidden="false" customHeight="true" outlineLevel="0" collapsed="false">
      <c r="B71" s="183" t="s">
        <v>93</v>
      </c>
    </row>
    <row r="72" s="184" customFormat="true" ht="28.9" hidden="false" customHeight="true" outlineLevel="0" collapsed="false">
      <c r="B72" s="183"/>
      <c r="G72" s="182" t="s">
        <v>117</v>
      </c>
    </row>
    <row r="73" s="189" customFormat="true" ht="28.9" hidden="false" customHeight="true" outlineLevel="0" collapsed="false">
      <c r="A73" s="186" t="s">
        <v>69</v>
      </c>
      <c r="B73" s="187" t="s">
        <v>70</v>
      </c>
      <c r="C73" s="187" t="s">
        <v>6</v>
      </c>
      <c r="D73" s="187" t="s">
        <v>71</v>
      </c>
      <c r="E73" s="187" t="s">
        <v>72</v>
      </c>
      <c r="F73" s="187" t="s">
        <v>73</v>
      </c>
      <c r="G73" s="188" t="s">
        <v>74</v>
      </c>
    </row>
    <row r="74" customFormat="false" ht="28.9" hidden="false" customHeight="true" outlineLevel="0" collapsed="false">
      <c r="A74" s="190" t="s">
        <v>99</v>
      </c>
      <c r="B74" s="191"/>
      <c r="C74" s="192" t="s">
        <v>100</v>
      </c>
      <c r="D74" s="216" t="n">
        <v>0.41</v>
      </c>
      <c r="E74" s="194" t="n">
        <f aca="false">単価!D2</f>
        <v>19900</v>
      </c>
      <c r="F74" s="194" t="n">
        <f aca="false">ROUND(D74*E74,0)</f>
        <v>8159</v>
      </c>
      <c r="G74" s="226" t="str">
        <f aca="false">単価!E2</f>
        <v>H14,7 積算資料P.892</v>
      </c>
    </row>
    <row r="75" customFormat="false" ht="28.9" hidden="false" customHeight="true" outlineLevel="0" collapsed="false">
      <c r="A75" s="197" t="s">
        <v>101</v>
      </c>
      <c r="B75" s="191"/>
      <c r="C75" s="192" t="s">
        <v>100</v>
      </c>
      <c r="D75" s="216" t="n">
        <v>0.78</v>
      </c>
      <c r="E75" s="194" t="n">
        <f aca="false">単価!D3</f>
        <v>17900</v>
      </c>
      <c r="F75" s="194" t="n">
        <f aca="false">ROUND(D75*E75,0)</f>
        <v>13962</v>
      </c>
      <c r="G75" s="226" t="str">
        <f aca="false">単価!E3</f>
        <v>H14,7 積算資料P.892</v>
      </c>
    </row>
    <row r="76" customFormat="false" ht="28.9" hidden="false" customHeight="true" outlineLevel="0" collapsed="false">
      <c r="A76" s="190" t="s">
        <v>102</v>
      </c>
      <c r="B76" s="198"/>
      <c r="C76" s="192" t="s">
        <v>100</v>
      </c>
      <c r="D76" s="216" t="n">
        <v>1.23</v>
      </c>
      <c r="E76" s="194" t="n">
        <f aca="false">単価!D4</f>
        <v>14100</v>
      </c>
      <c r="F76" s="194" t="n">
        <f aca="false">ROUND(D76*E76,0)</f>
        <v>17343</v>
      </c>
      <c r="G76" s="226" t="str">
        <f aca="false">単価!E4</f>
        <v>H14,7 積算資料P.892</v>
      </c>
    </row>
    <row r="77" customFormat="false" ht="28.9" hidden="false" customHeight="true" outlineLevel="0" collapsed="false">
      <c r="A77" s="197" t="s">
        <v>118</v>
      </c>
      <c r="B77" s="198"/>
      <c r="C77" s="192" t="s">
        <v>94</v>
      </c>
      <c r="D77" s="225" t="n">
        <v>10.4</v>
      </c>
      <c r="E77" s="194" t="n">
        <f aca="false">単価!D10</f>
        <v>8200</v>
      </c>
      <c r="F77" s="194" t="n">
        <f aca="false">ROUND(D77*E77,0)</f>
        <v>85280</v>
      </c>
      <c r="G77" s="226" t="str">
        <f aca="false">単価!E10</f>
        <v>H14,7 積算資料P.70</v>
      </c>
    </row>
    <row r="78" customFormat="false" ht="28.9" hidden="false" customHeight="true" outlineLevel="0" collapsed="false">
      <c r="A78" s="197" t="s">
        <v>119</v>
      </c>
      <c r="B78" s="198"/>
      <c r="C78" s="199" t="s">
        <v>76</v>
      </c>
      <c r="D78" s="227" t="n">
        <v>1</v>
      </c>
      <c r="E78" s="194"/>
      <c r="F78" s="194" t="n">
        <f aca="false">ROUND(D78*E78,0)</f>
        <v>0</v>
      </c>
      <c r="G78" s="226"/>
    </row>
    <row r="79" customFormat="false" ht="28.9" hidden="false" customHeight="true" outlineLevel="0" collapsed="false">
      <c r="A79" s="197" t="s">
        <v>83</v>
      </c>
      <c r="B79" s="198"/>
      <c r="C79" s="199" t="s">
        <v>76</v>
      </c>
      <c r="D79" s="227" t="n">
        <v>1</v>
      </c>
      <c r="E79" s="194" t="n">
        <f aca="false">SUM(F74:F76)*0.04</f>
        <v>1578.56</v>
      </c>
      <c r="F79" s="194" t="n">
        <f aca="false">ROUND(D79*E79,0)</f>
        <v>1579</v>
      </c>
      <c r="G79" s="201" t="s">
        <v>120</v>
      </c>
    </row>
    <row r="80" customFormat="false" ht="28.9" hidden="false" customHeight="true" outlineLevel="0" collapsed="false">
      <c r="A80" s="197"/>
      <c r="B80" s="198"/>
      <c r="C80" s="199"/>
      <c r="D80" s="219"/>
      <c r="E80" s="194"/>
      <c r="F80" s="194"/>
      <c r="G80" s="201"/>
    </row>
    <row r="81" customFormat="false" ht="28.9" hidden="false" customHeight="true" outlineLevel="0" collapsed="false">
      <c r="A81" s="197"/>
      <c r="B81" s="198"/>
      <c r="C81" s="199"/>
      <c r="D81" s="219"/>
      <c r="E81" s="194"/>
      <c r="F81" s="194"/>
      <c r="G81" s="201"/>
    </row>
    <row r="82" s="210" customFormat="true" ht="28.9" hidden="false" customHeight="true" outlineLevel="0" collapsed="false">
      <c r="A82" s="209"/>
      <c r="B82" s="198"/>
      <c r="C82" s="199"/>
      <c r="D82" s="220"/>
      <c r="E82" s="194"/>
      <c r="F82" s="194"/>
      <c r="G82" s="201"/>
    </row>
    <row r="83" s="210" customFormat="true" ht="28.9" hidden="false" customHeight="true" outlineLevel="0" collapsed="false">
      <c r="A83" s="228" t="s">
        <v>115</v>
      </c>
      <c r="B83" s="198"/>
      <c r="C83" s="199"/>
      <c r="D83" s="221"/>
      <c r="E83" s="194"/>
      <c r="F83" s="194" t="n">
        <f aca="false">SUM(F74:F82)</f>
        <v>126323</v>
      </c>
      <c r="G83" s="229" t="s">
        <v>121</v>
      </c>
    </row>
    <row r="84" s="210" customFormat="true" ht="28.9" hidden="false" customHeight="true" outlineLevel="0" collapsed="false">
      <c r="A84" s="211" t="s">
        <v>85</v>
      </c>
      <c r="B84" s="212"/>
      <c r="C84" s="213"/>
      <c r="D84" s="222"/>
      <c r="E84" s="207"/>
      <c r="F84" s="207" t="n">
        <f aca="false">ROUND(F83/10,0)</f>
        <v>12632</v>
      </c>
      <c r="G84" s="230" t="s">
        <v>117</v>
      </c>
    </row>
    <row r="85" s="184" customFormat="true" ht="28.9" hidden="false" customHeight="true" outlineLevel="0" collapsed="false">
      <c r="A85" s="182" t="s">
        <v>97</v>
      </c>
      <c r="B85" s="183" t="s">
        <v>95</v>
      </c>
    </row>
    <row r="86" s="184" customFormat="true" ht="28.9" hidden="false" customHeight="true" outlineLevel="0" collapsed="false">
      <c r="B86" s="182" t="s">
        <v>122</v>
      </c>
      <c r="G86" s="182" t="s">
        <v>107</v>
      </c>
    </row>
    <row r="87" s="189" customFormat="true" ht="28.9" hidden="false" customHeight="true" outlineLevel="0" collapsed="false">
      <c r="A87" s="186" t="s">
        <v>69</v>
      </c>
      <c r="B87" s="187" t="s">
        <v>70</v>
      </c>
      <c r="C87" s="187" t="s">
        <v>6</v>
      </c>
      <c r="D87" s="187" t="s">
        <v>71</v>
      </c>
      <c r="E87" s="187" t="s">
        <v>72</v>
      </c>
      <c r="F87" s="187" t="s">
        <v>73</v>
      </c>
      <c r="G87" s="188" t="s">
        <v>74</v>
      </c>
    </row>
    <row r="88" customFormat="false" ht="28.9" hidden="false" customHeight="true" outlineLevel="0" collapsed="false">
      <c r="A88" s="190" t="s">
        <v>123</v>
      </c>
      <c r="B88" s="191"/>
      <c r="C88" s="192" t="s">
        <v>100</v>
      </c>
      <c r="D88" s="216" t="n">
        <v>0.38</v>
      </c>
      <c r="E88" s="194" t="n">
        <f aca="false">単価!D6</f>
        <v>16800</v>
      </c>
      <c r="F88" s="194" t="n">
        <f aca="false">ROUND(D88*E88,0)</f>
        <v>6384</v>
      </c>
      <c r="G88" s="226" t="str">
        <f aca="false">単価!E6</f>
        <v>H14,7 積算資料P.892</v>
      </c>
    </row>
    <row r="89" customFormat="false" ht="28.9" hidden="false" customHeight="true" outlineLevel="0" collapsed="false">
      <c r="A89" s="190" t="s">
        <v>102</v>
      </c>
      <c r="B89" s="198"/>
      <c r="C89" s="192" t="s">
        <v>100</v>
      </c>
      <c r="D89" s="216" t="n">
        <v>0.36</v>
      </c>
      <c r="E89" s="194" t="n">
        <f aca="false">単価!D4</f>
        <v>14100</v>
      </c>
      <c r="F89" s="194" t="n">
        <f aca="false">ROUND(D89*E89,0)</f>
        <v>5076</v>
      </c>
      <c r="G89" s="226" t="str">
        <f aca="false">単価!E4</f>
        <v>H14,7 積算資料P.892</v>
      </c>
    </row>
    <row r="90" customFormat="false" ht="28.9" hidden="false" customHeight="true" outlineLevel="0" collapsed="false">
      <c r="A90" s="190" t="s">
        <v>124</v>
      </c>
      <c r="B90" s="198"/>
      <c r="C90" s="192" t="s">
        <v>94</v>
      </c>
      <c r="D90" s="216" t="n">
        <v>0.02</v>
      </c>
      <c r="E90" s="194" t="n">
        <f aca="false">F112</f>
        <v>27539</v>
      </c>
      <c r="F90" s="194" t="n">
        <f aca="false">ROUND(D90*E90,0)</f>
        <v>551</v>
      </c>
      <c r="G90" s="195" t="s">
        <v>125</v>
      </c>
    </row>
    <row r="91" customFormat="false" ht="28.9" hidden="false" customHeight="true" outlineLevel="0" collapsed="false">
      <c r="A91" s="197"/>
      <c r="B91" s="198"/>
      <c r="C91" s="192"/>
      <c r="D91" s="231"/>
      <c r="E91" s="194"/>
      <c r="F91" s="194"/>
      <c r="G91" s="226"/>
    </row>
    <row r="92" customFormat="false" ht="28.9" hidden="false" customHeight="true" outlineLevel="0" collapsed="false">
      <c r="A92" s="197"/>
      <c r="B92" s="198"/>
      <c r="C92" s="199"/>
      <c r="D92" s="219"/>
      <c r="E92" s="194"/>
      <c r="F92" s="194"/>
      <c r="G92" s="226"/>
    </row>
    <row r="93" customFormat="false" ht="28.9" hidden="false" customHeight="true" outlineLevel="0" collapsed="false">
      <c r="A93" s="197"/>
      <c r="B93" s="198"/>
      <c r="C93" s="199"/>
      <c r="D93" s="219"/>
      <c r="E93" s="194"/>
      <c r="F93" s="194"/>
      <c r="G93" s="201"/>
    </row>
    <row r="94" customFormat="false" ht="28.9" hidden="false" customHeight="true" outlineLevel="0" collapsed="false">
      <c r="A94" s="197"/>
      <c r="B94" s="198"/>
      <c r="C94" s="199"/>
      <c r="D94" s="219"/>
      <c r="E94" s="194"/>
      <c r="F94" s="194"/>
      <c r="G94" s="201"/>
    </row>
    <row r="95" customFormat="false" ht="28.9" hidden="false" customHeight="true" outlineLevel="0" collapsed="false">
      <c r="A95" s="197"/>
      <c r="B95" s="198"/>
      <c r="C95" s="199"/>
      <c r="D95" s="219"/>
      <c r="E95" s="194"/>
      <c r="F95" s="194"/>
      <c r="G95" s="201"/>
    </row>
    <row r="96" s="210" customFormat="true" ht="28.9" hidden="false" customHeight="true" outlineLevel="0" collapsed="false">
      <c r="A96" s="209"/>
      <c r="B96" s="198"/>
      <c r="C96" s="199"/>
      <c r="D96" s="220"/>
      <c r="E96" s="194"/>
      <c r="F96" s="194"/>
      <c r="G96" s="201"/>
    </row>
    <row r="97" s="210" customFormat="true" ht="28.9" hidden="false" customHeight="true" outlineLevel="0" collapsed="false">
      <c r="A97" s="209"/>
      <c r="B97" s="198"/>
      <c r="C97" s="199"/>
      <c r="D97" s="221"/>
      <c r="E97" s="194"/>
      <c r="F97" s="194"/>
      <c r="G97" s="229"/>
    </row>
    <row r="98" s="210" customFormat="true" ht="28.9" hidden="false" customHeight="true" outlineLevel="0" collapsed="false">
      <c r="A98" s="211" t="s">
        <v>85</v>
      </c>
      <c r="B98" s="212"/>
      <c r="C98" s="213"/>
      <c r="D98" s="222"/>
      <c r="E98" s="207"/>
      <c r="F98" s="207" t="n">
        <f aca="false">SUM(F88:F97)</f>
        <v>12011</v>
      </c>
      <c r="G98" s="230"/>
    </row>
    <row r="99" s="184" customFormat="true" ht="28.9" hidden="false" customHeight="true" outlineLevel="0" collapsed="false">
      <c r="A99" s="182" t="s">
        <v>125</v>
      </c>
      <c r="B99" s="183" t="s">
        <v>124</v>
      </c>
    </row>
    <row r="100" s="184" customFormat="true" ht="28.9" hidden="false" customHeight="true" outlineLevel="0" collapsed="false">
      <c r="B100" s="183" t="s">
        <v>126</v>
      </c>
      <c r="G100" s="182" t="s">
        <v>117</v>
      </c>
    </row>
    <row r="101" s="189" customFormat="true" ht="28.9" hidden="false" customHeight="true" outlineLevel="0" collapsed="false">
      <c r="A101" s="186" t="s">
        <v>69</v>
      </c>
      <c r="B101" s="187" t="s">
        <v>70</v>
      </c>
      <c r="C101" s="187" t="s">
        <v>6</v>
      </c>
      <c r="D101" s="187" t="s">
        <v>71</v>
      </c>
      <c r="E101" s="187" t="s">
        <v>72</v>
      </c>
      <c r="F101" s="187" t="s">
        <v>73</v>
      </c>
      <c r="G101" s="188" t="s">
        <v>74</v>
      </c>
    </row>
    <row r="102" customFormat="false" ht="28.9" hidden="false" customHeight="true" outlineLevel="0" collapsed="false">
      <c r="A102" s="190" t="s">
        <v>102</v>
      </c>
      <c r="B102" s="198"/>
      <c r="C102" s="192" t="s">
        <v>100</v>
      </c>
      <c r="D102" s="216" t="n">
        <v>1.3</v>
      </c>
      <c r="E102" s="194" t="n">
        <f aca="false">単価!D4</f>
        <v>14100</v>
      </c>
      <c r="F102" s="194" t="n">
        <f aca="false">ROUND(D102*E102,0)</f>
        <v>18330</v>
      </c>
      <c r="G102" s="226" t="str">
        <f aca="false">単価!E4</f>
        <v>H14,7 積算資料P.892</v>
      </c>
    </row>
    <row r="103" customFormat="false" ht="28.9" hidden="false" customHeight="true" outlineLevel="0" collapsed="false">
      <c r="A103" s="190" t="s">
        <v>127</v>
      </c>
      <c r="B103" s="198"/>
      <c r="C103" s="192" t="s">
        <v>128</v>
      </c>
      <c r="D103" s="216" t="n">
        <v>0.72</v>
      </c>
      <c r="E103" s="194" t="n">
        <f aca="false">単価!D11</f>
        <v>8700</v>
      </c>
      <c r="F103" s="194" t="n">
        <f aca="false">ROUND(D103*E103,0)</f>
        <v>6264</v>
      </c>
      <c r="G103" s="226" t="str">
        <f aca="false">単価!E11</f>
        <v>H14,7 積算資料P.56</v>
      </c>
    </row>
    <row r="104" customFormat="false" ht="28.9" hidden="false" customHeight="true" outlineLevel="0" collapsed="false">
      <c r="A104" s="190" t="s">
        <v>129</v>
      </c>
      <c r="B104" s="198"/>
      <c r="C104" s="192" t="s">
        <v>94</v>
      </c>
      <c r="D104" s="216" t="n">
        <v>0.95</v>
      </c>
      <c r="E104" s="194" t="n">
        <f aca="false">単価!D12</f>
        <v>3100</v>
      </c>
      <c r="F104" s="194" t="n">
        <f aca="false">ROUND(D104*E104,0)</f>
        <v>2945</v>
      </c>
      <c r="G104" s="226" t="str">
        <f aca="false">単価!E12</f>
        <v>H14,7 積算資料P.82</v>
      </c>
    </row>
    <row r="105" customFormat="false" ht="28.9" hidden="false" customHeight="true" outlineLevel="0" collapsed="false">
      <c r="A105" s="197"/>
      <c r="B105" s="198"/>
      <c r="C105" s="192"/>
      <c r="D105" s="231"/>
      <c r="E105" s="194"/>
      <c r="F105" s="194"/>
      <c r="G105" s="226"/>
    </row>
    <row r="106" customFormat="false" ht="28.9" hidden="false" customHeight="true" outlineLevel="0" collapsed="false">
      <c r="A106" s="197"/>
      <c r="B106" s="198"/>
      <c r="C106" s="199"/>
      <c r="D106" s="219"/>
      <c r="E106" s="194"/>
      <c r="F106" s="194"/>
      <c r="G106" s="226"/>
    </row>
    <row r="107" customFormat="false" ht="28.9" hidden="false" customHeight="true" outlineLevel="0" collapsed="false">
      <c r="A107" s="197"/>
      <c r="B107" s="198"/>
      <c r="C107" s="199"/>
      <c r="D107" s="219"/>
      <c r="E107" s="194"/>
      <c r="F107" s="194"/>
      <c r="G107" s="201"/>
    </row>
    <row r="108" customFormat="false" ht="28.9" hidden="false" customHeight="true" outlineLevel="0" collapsed="false">
      <c r="A108" s="197"/>
      <c r="B108" s="198"/>
      <c r="C108" s="199"/>
      <c r="D108" s="219"/>
      <c r="E108" s="194"/>
      <c r="F108" s="194"/>
      <c r="G108" s="201"/>
    </row>
    <row r="109" customFormat="false" ht="28.9" hidden="false" customHeight="true" outlineLevel="0" collapsed="false">
      <c r="A109" s="197"/>
      <c r="B109" s="198"/>
      <c r="C109" s="199"/>
      <c r="D109" s="219"/>
      <c r="E109" s="194"/>
      <c r="F109" s="194"/>
      <c r="G109" s="201"/>
    </row>
    <row r="110" s="210" customFormat="true" ht="28.9" hidden="false" customHeight="true" outlineLevel="0" collapsed="false">
      <c r="A110" s="209"/>
      <c r="B110" s="198"/>
      <c r="C110" s="199"/>
      <c r="D110" s="220"/>
      <c r="E110" s="194"/>
      <c r="F110" s="194"/>
      <c r="G110" s="201"/>
    </row>
    <row r="111" s="210" customFormat="true" ht="28.9" hidden="false" customHeight="true" outlineLevel="0" collapsed="false">
      <c r="A111" s="209"/>
      <c r="B111" s="198"/>
      <c r="C111" s="199"/>
      <c r="D111" s="221"/>
      <c r="E111" s="194"/>
      <c r="F111" s="194"/>
      <c r="G111" s="229"/>
    </row>
    <row r="112" s="210" customFormat="true" ht="28.9" hidden="false" customHeight="true" outlineLevel="0" collapsed="false">
      <c r="A112" s="211" t="s">
        <v>85</v>
      </c>
      <c r="B112" s="212"/>
      <c r="C112" s="213"/>
      <c r="D112" s="222"/>
      <c r="E112" s="207"/>
      <c r="F112" s="207" t="n">
        <f aca="false">SUM(F102:F111)</f>
        <v>27539</v>
      </c>
      <c r="G112" s="230"/>
    </row>
    <row r="113" s="184" customFormat="true" ht="28.9" hidden="false" customHeight="true" outlineLevel="0" collapsed="false">
      <c r="A113" s="182" t="s">
        <v>130</v>
      </c>
      <c r="B113" s="183" t="s">
        <v>109</v>
      </c>
    </row>
    <row r="114" s="184" customFormat="true" ht="28.9" hidden="false" customHeight="true" outlineLevel="0" collapsed="false">
      <c r="B114" s="182" t="s">
        <v>131</v>
      </c>
      <c r="G114" s="182" t="s">
        <v>132</v>
      </c>
    </row>
    <row r="115" s="189" customFormat="true" ht="28.9" hidden="false" customHeight="true" outlineLevel="0" collapsed="false">
      <c r="A115" s="186" t="s">
        <v>69</v>
      </c>
      <c r="B115" s="187" t="s">
        <v>70</v>
      </c>
      <c r="C115" s="187" t="s">
        <v>6</v>
      </c>
      <c r="D115" s="187" t="s">
        <v>71</v>
      </c>
      <c r="E115" s="187" t="s">
        <v>72</v>
      </c>
      <c r="F115" s="187" t="s">
        <v>73</v>
      </c>
      <c r="G115" s="188" t="s">
        <v>74</v>
      </c>
    </row>
    <row r="116" customFormat="false" ht="28.9" hidden="false" customHeight="true" outlineLevel="0" collapsed="false">
      <c r="A116" s="197" t="s">
        <v>133</v>
      </c>
      <c r="B116" s="191"/>
      <c r="C116" s="192" t="s">
        <v>100</v>
      </c>
      <c r="D116" s="216" t="n">
        <v>0.58</v>
      </c>
      <c r="E116" s="194" t="n">
        <f aca="false">単価!D5</f>
        <v>17300</v>
      </c>
      <c r="F116" s="194" t="n">
        <f aca="false">ROUND(D116*E116,0)</f>
        <v>10034</v>
      </c>
      <c r="G116" s="226" t="str">
        <f aca="false">単価!E5</f>
        <v>H14,7 積算資料P.892</v>
      </c>
    </row>
    <row r="117" customFormat="false" ht="28.9" hidden="false" customHeight="true" outlineLevel="0" collapsed="false">
      <c r="A117" s="197" t="s">
        <v>134</v>
      </c>
      <c r="B117" s="196" t="s">
        <v>135</v>
      </c>
      <c r="C117" s="192" t="s">
        <v>136</v>
      </c>
      <c r="D117" s="232" t="n">
        <v>46</v>
      </c>
      <c r="E117" s="194" t="n">
        <f aca="false">単価!D8</f>
        <v>79</v>
      </c>
      <c r="F117" s="194" t="n">
        <f aca="false">ROUND(D117*E117,0)</f>
        <v>3634</v>
      </c>
      <c r="G117" s="226" t="str">
        <f aca="false">単価!E8</f>
        <v>H14,7 積算資料P.755</v>
      </c>
    </row>
    <row r="118" customFormat="false" ht="28.9" hidden="false" customHeight="true" outlineLevel="0" collapsed="false">
      <c r="A118" s="190" t="s">
        <v>137</v>
      </c>
      <c r="B118" s="198"/>
      <c r="C118" s="192" t="s">
        <v>138</v>
      </c>
      <c r="D118" s="216" t="n">
        <v>0.79</v>
      </c>
      <c r="E118" s="194" t="n">
        <f aca="false">単価!D22</f>
        <v>16400</v>
      </c>
      <c r="F118" s="194" t="n">
        <f aca="false">ROUND(D118*E118,0)</f>
        <v>12956</v>
      </c>
      <c r="G118" s="226" t="str">
        <f aca="false">単価!E22</f>
        <v>H13 損料表 P.13</v>
      </c>
    </row>
    <row r="119" customFormat="false" ht="28.9" hidden="false" customHeight="true" outlineLevel="0" collapsed="false">
      <c r="A119" s="197" t="s">
        <v>83</v>
      </c>
      <c r="B119" s="198"/>
      <c r="C119" s="199" t="s">
        <v>76</v>
      </c>
      <c r="D119" s="219" t="n">
        <v>1</v>
      </c>
      <c r="E119" s="194"/>
      <c r="F119" s="194" t="n">
        <f aca="false">ROUND(D119*E119,0)</f>
        <v>0</v>
      </c>
      <c r="G119" s="201"/>
    </row>
    <row r="120" customFormat="false" ht="28.9" hidden="false" customHeight="true" outlineLevel="0" collapsed="false">
      <c r="A120" s="197"/>
      <c r="B120" s="198"/>
      <c r="C120" s="199"/>
      <c r="D120" s="233"/>
      <c r="E120" s="194"/>
      <c r="F120" s="194"/>
      <c r="G120" s="226"/>
    </row>
    <row r="121" customFormat="false" ht="28.9" hidden="false" customHeight="true" outlineLevel="0" collapsed="false">
      <c r="A121" s="197"/>
      <c r="B121" s="198"/>
      <c r="C121" s="199"/>
      <c r="D121" s="219"/>
      <c r="E121" s="194"/>
      <c r="F121" s="194"/>
      <c r="G121" s="201"/>
    </row>
    <row r="122" customFormat="false" ht="28.9" hidden="false" customHeight="true" outlineLevel="0" collapsed="false">
      <c r="A122" s="197"/>
      <c r="B122" s="198"/>
      <c r="C122" s="199"/>
      <c r="D122" s="219"/>
      <c r="E122" s="194"/>
      <c r="F122" s="194"/>
      <c r="G122" s="201"/>
    </row>
    <row r="123" customFormat="false" ht="28.9" hidden="false" customHeight="true" outlineLevel="0" collapsed="false">
      <c r="A123" s="197"/>
      <c r="B123" s="198"/>
      <c r="C123" s="199"/>
      <c r="D123" s="219"/>
      <c r="E123" s="194"/>
      <c r="F123" s="194"/>
      <c r="G123" s="201"/>
    </row>
    <row r="124" s="210" customFormat="true" ht="28.9" hidden="false" customHeight="true" outlineLevel="0" collapsed="false">
      <c r="A124" s="209"/>
      <c r="B124" s="198"/>
      <c r="C124" s="199"/>
      <c r="D124" s="220"/>
      <c r="E124" s="194"/>
      <c r="F124" s="194"/>
      <c r="G124" s="201"/>
    </row>
    <row r="125" s="210" customFormat="true" ht="28.9" hidden="false" customHeight="true" outlineLevel="0" collapsed="false">
      <c r="A125" s="209"/>
      <c r="B125" s="198"/>
      <c r="C125" s="199"/>
      <c r="D125" s="221"/>
      <c r="E125" s="194"/>
      <c r="F125" s="194"/>
      <c r="G125" s="229"/>
    </row>
    <row r="126" s="210" customFormat="true" ht="28.9" hidden="false" customHeight="true" outlineLevel="0" collapsed="false">
      <c r="A126" s="211" t="s">
        <v>85</v>
      </c>
      <c r="B126" s="212"/>
      <c r="C126" s="213"/>
      <c r="D126" s="222"/>
      <c r="E126" s="207"/>
      <c r="F126" s="207" t="n">
        <f aca="false">SUM(F116:F125)</f>
        <v>26624</v>
      </c>
      <c r="G126" s="230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515625" defaultRowHeight="12.4" zeroHeight="false" outlineLevelRow="0" outlineLevelCol="0"/>
  <cols>
    <col collapsed="false" customWidth="true" hidden="false" outlineLevel="0" max="1" min="1" style="234" width="22.42"/>
    <col collapsed="false" customWidth="true" hidden="false" outlineLevel="0" max="2" min="2" style="234" width="25.7"/>
    <col collapsed="false" customWidth="true" hidden="false" outlineLevel="0" max="3" min="3" style="235" width="6.71"/>
    <col collapsed="false" customWidth="true" hidden="false" outlineLevel="0" max="4" min="4" style="236" width="8.71"/>
    <col collapsed="false" customWidth="true" hidden="false" outlineLevel="0" max="5" min="5" style="234" width="31.71"/>
    <col collapsed="false" customWidth="false" hidden="false" outlineLevel="0" max="257" min="6" style="234" width="8.85"/>
  </cols>
  <sheetData>
    <row r="1" customFormat="false" ht="12.4" hidden="false" customHeight="true" outlineLevel="0" collapsed="false">
      <c r="A1" s="237" t="s">
        <v>139</v>
      </c>
    </row>
    <row r="2" customFormat="false" ht="12.4" hidden="false" customHeight="true" outlineLevel="0" collapsed="false">
      <c r="A2" s="238" t="s">
        <v>99</v>
      </c>
      <c r="B2" s="238"/>
      <c r="C2" s="239" t="s">
        <v>100</v>
      </c>
      <c r="D2" s="240" t="n">
        <v>19900</v>
      </c>
      <c r="E2" s="241" t="s">
        <v>140</v>
      </c>
    </row>
    <row r="3" customFormat="false" ht="12.4" hidden="false" customHeight="true" outlineLevel="0" collapsed="false">
      <c r="A3" s="238" t="s">
        <v>101</v>
      </c>
      <c r="B3" s="238"/>
      <c r="C3" s="239" t="s">
        <v>100</v>
      </c>
      <c r="D3" s="240" t="n">
        <v>17900</v>
      </c>
      <c r="E3" s="241" t="s">
        <v>140</v>
      </c>
    </row>
    <row r="4" customFormat="false" ht="12.4" hidden="false" customHeight="true" outlineLevel="0" collapsed="false">
      <c r="A4" s="238" t="s">
        <v>102</v>
      </c>
      <c r="B4" s="238"/>
      <c r="C4" s="239" t="s">
        <v>100</v>
      </c>
      <c r="D4" s="240" t="n">
        <v>14100</v>
      </c>
      <c r="E4" s="241" t="s">
        <v>140</v>
      </c>
    </row>
    <row r="5" customFormat="false" ht="12.4" hidden="false" customHeight="true" outlineLevel="0" collapsed="false">
      <c r="A5" s="238" t="s">
        <v>133</v>
      </c>
      <c r="B5" s="238"/>
      <c r="C5" s="239" t="s">
        <v>100</v>
      </c>
      <c r="D5" s="240" t="n">
        <v>17300</v>
      </c>
      <c r="E5" s="241" t="s">
        <v>140</v>
      </c>
    </row>
    <row r="6" customFormat="false" ht="12.4" hidden="false" customHeight="true" outlineLevel="0" collapsed="false">
      <c r="A6" s="242" t="s">
        <v>123</v>
      </c>
      <c r="B6" s="242"/>
      <c r="C6" s="239" t="s">
        <v>100</v>
      </c>
      <c r="D6" s="240" t="n">
        <v>16800</v>
      </c>
      <c r="E6" s="241" t="s">
        <v>140</v>
      </c>
    </row>
    <row r="7" customFormat="false" ht="12.4" hidden="false" customHeight="true" outlineLevel="0" collapsed="false">
      <c r="A7" s="242"/>
      <c r="B7" s="242"/>
      <c r="C7" s="239"/>
      <c r="D7" s="243"/>
      <c r="E7" s="238"/>
    </row>
    <row r="8" customFormat="false" ht="12.4" hidden="false" customHeight="true" outlineLevel="0" collapsed="false">
      <c r="A8" s="242" t="s">
        <v>135</v>
      </c>
      <c r="B8" s="242"/>
      <c r="C8" s="239" t="s">
        <v>136</v>
      </c>
      <c r="D8" s="240" t="n">
        <v>79</v>
      </c>
      <c r="E8" s="241" t="s">
        <v>141</v>
      </c>
    </row>
    <row r="9" customFormat="false" ht="12.4" hidden="false" customHeight="true" outlineLevel="0" collapsed="false">
      <c r="A9" s="242" t="s">
        <v>142</v>
      </c>
      <c r="B9" s="242"/>
      <c r="C9" s="239" t="s">
        <v>143</v>
      </c>
      <c r="D9" s="240" t="n">
        <v>2200</v>
      </c>
      <c r="E9" s="241" t="s">
        <v>144</v>
      </c>
    </row>
    <row r="10" customFormat="false" ht="12.4" hidden="false" customHeight="true" outlineLevel="0" collapsed="false">
      <c r="A10" s="242" t="s">
        <v>118</v>
      </c>
      <c r="B10" s="242"/>
      <c r="C10" s="239" t="s">
        <v>143</v>
      </c>
      <c r="D10" s="240" t="n">
        <v>8200</v>
      </c>
      <c r="E10" s="241" t="s">
        <v>145</v>
      </c>
    </row>
    <row r="11" customFormat="false" ht="12.4" hidden="false" customHeight="true" outlineLevel="0" collapsed="false">
      <c r="A11" s="242" t="s">
        <v>127</v>
      </c>
      <c r="B11" s="242"/>
      <c r="C11" s="239" t="s">
        <v>128</v>
      </c>
      <c r="D11" s="240" t="n">
        <v>8700</v>
      </c>
      <c r="E11" s="241" t="s">
        <v>146</v>
      </c>
    </row>
    <row r="12" customFormat="false" ht="12.4" hidden="false" customHeight="true" outlineLevel="0" collapsed="false">
      <c r="A12" s="242" t="s">
        <v>129</v>
      </c>
      <c r="B12" s="242"/>
      <c r="C12" s="239" t="s">
        <v>143</v>
      </c>
      <c r="D12" s="240" t="n">
        <v>3100</v>
      </c>
      <c r="E12" s="241" t="s">
        <v>147</v>
      </c>
    </row>
    <row r="13" customFormat="false" ht="12.4" hidden="false" customHeight="true" outlineLevel="0" collapsed="false">
      <c r="A13" s="242"/>
      <c r="B13" s="242"/>
      <c r="C13" s="239"/>
      <c r="D13" s="240"/>
      <c r="E13" s="241"/>
    </row>
    <row r="14" customFormat="false" ht="12.4" hidden="false" customHeight="true" outlineLevel="0" collapsed="false">
      <c r="A14" s="242" t="s">
        <v>11</v>
      </c>
      <c r="B14" s="242" t="str">
        <f aca="false">計算書!B7&amp;"　"&amp;計算書!C7</f>
        <v>T-14　受枠とも</v>
      </c>
      <c r="C14" s="239" t="str">
        <f aca="false">計算書!T7</f>
        <v>組</v>
      </c>
      <c r="D14" s="240" t="n">
        <v>45800</v>
      </c>
      <c r="E14" s="241" t="s">
        <v>148</v>
      </c>
    </row>
    <row r="15" customFormat="false" ht="12.4" hidden="false" customHeight="true" outlineLevel="0" collapsed="false">
      <c r="A15" s="242" t="s">
        <v>15</v>
      </c>
      <c r="B15" s="242" t="str">
        <f aca="false">計算書!C8</f>
        <v>t≦45mm</v>
      </c>
      <c r="C15" s="239" t="str">
        <f aca="false">計算書!T8</f>
        <v>個</v>
      </c>
      <c r="D15" s="240" t="n">
        <v>3710</v>
      </c>
      <c r="E15" s="241" t="s">
        <v>149</v>
      </c>
    </row>
    <row r="16" customFormat="false" ht="12.4" hidden="false" customHeight="true" outlineLevel="0" collapsed="false">
      <c r="A16" s="242" t="s">
        <v>18</v>
      </c>
      <c r="B16" s="242" t="str">
        <f aca="false">計算書!C9</f>
        <v>φ600×15cm</v>
      </c>
      <c r="C16" s="239" t="str">
        <f aca="false">計算書!T9</f>
        <v>個</v>
      </c>
      <c r="D16" s="240" t="n">
        <v>6720</v>
      </c>
      <c r="E16" s="241" t="s">
        <v>149</v>
      </c>
    </row>
    <row r="17" customFormat="false" ht="12.4" hidden="false" customHeight="true" outlineLevel="0" collapsed="false">
      <c r="A17" s="242" t="s">
        <v>20</v>
      </c>
      <c r="B17" s="242" t="str">
        <f aca="false">計算書!C10</f>
        <v>φ600-(600-900)×60cm</v>
      </c>
      <c r="C17" s="239" t="str">
        <f aca="false">計算書!T10</f>
        <v>個</v>
      </c>
      <c r="D17" s="240" t="n">
        <v>23700</v>
      </c>
      <c r="E17" s="241" t="s">
        <v>150</v>
      </c>
    </row>
    <row r="18" customFormat="false" ht="12.4" hidden="false" customHeight="true" outlineLevel="0" collapsed="false">
      <c r="A18" s="242" t="s">
        <v>22</v>
      </c>
      <c r="B18" s="242" t="str">
        <f aca="false">計算書!C11</f>
        <v>φ(600-900)×60cm</v>
      </c>
      <c r="C18" s="239" t="str">
        <f aca="false">計算書!T11</f>
        <v>個</v>
      </c>
      <c r="D18" s="240" t="n">
        <v>17700</v>
      </c>
      <c r="E18" s="241" t="s">
        <v>150</v>
      </c>
    </row>
    <row r="19" customFormat="false" ht="12.4" hidden="false" customHeight="true" outlineLevel="0" collapsed="false">
      <c r="A19" s="242" t="s">
        <v>24</v>
      </c>
      <c r="B19" s="242" t="str">
        <f aca="false">計算書!C12</f>
        <v>外径φ(800-1100)×13cm</v>
      </c>
      <c r="C19" s="239" t="str">
        <f aca="false">計算書!T12</f>
        <v>個</v>
      </c>
      <c r="D19" s="240" t="n">
        <v>14900</v>
      </c>
      <c r="E19" s="241" t="s">
        <v>150</v>
      </c>
    </row>
    <row r="20" customFormat="false" ht="12.4" hidden="false" customHeight="true" outlineLevel="0" collapsed="false">
      <c r="A20" s="242" t="s">
        <v>26</v>
      </c>
      <c r="B20" s="242"/>
      <c r="C20" s="239" t="str">
        <f aca="false">計算書!T13</f>
        <v>箇所</v>
      </c>
      <c r="D20" s="240" t="n">
        <v>4410</v>
      </c>
      <c r="E20" s="241" t="s">
        <v>151</v>
      </c>
    </row>
    <row r="21" customFormat="false" ht="12.4" hidden="false" customHeight="true" outlineLevel="0" collapsed="false">
      <c r="A21" s="242"/>
      <c r="B21" s="242"/>
      <c r="C21" s="239"/>
      <c r="D21" s="243"/>
      <c r="E21" s="244"/>
    </row>
    <row r="22" customFormat="false" ht="24.95" hidden="false" customHeight="true" outlineLevel="0" collapsed="false">
      <c r="A22" s="242" t="s">
        <v>152</v>
      </c>
      <c r="B22" s="242" t="s">
        <v>110</v>
      </c>
      <c r="C22" s="239" t="s">
        <v>138</v>
      </c>
      <c r="D22" s="240" t="n">
        <v>16400</v>
      </c>
      <c r="E22" s="241" t="s">
        <v>153</v>
      </c>
    </row>
    <row r="23" customFormat="false" ht="12.4" hidden="false" customHeight="true" outlineLevel="0" collapsed="false">
      <c r="A23" s="242" t="s">
        <v>154</v>
      </c>
      <c r="B23" s="242" t="s">
        <v>104</v>
      </c>
      <c r="C23" s="239" t="s">
        <v>105</v>
      </c>
      <c r="D23" s="240" t="n">
        <v>31000</v>
      </c>
      <c r="E23" s="241" t="s">
        <v>155</v>
      </c>
    </row>
    <row r="24" customFormat="false" ht="12.4" hidden="false" customHeight="true" outlineLevel="0" collapsed="false">
      <c r="A24" s="242"/>
      <c r="B24" s="238"/>
      <c r="C24" s="239"/>
      <c r="D24" s="243"/>
      <c r="E24" s="245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9:20:27Z</cp:lastPrinted>
  <dcterms:modified xsi:type="dcterms:W3CDTF">2002-07-29T09:20:29Z</dcterms:modified>
  <cp:revision>0</cp:revision>
  <dc:subject>平成１４年度</dc:subject>
  <dc:title>組立楕円マンホール</dc:title>
</cp:coreProperties>
</file>