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60cm</t>
  </si>
  <si>
    <t xml:space="preserve">直壁ブロック</t>
  </si>
  <si>
    <t xml:space="preserve">φ900×150cm</t>
  </si>
  <si>
    <t xml:space="preserve">躯体ブロック</t>
  </si>
  <si>
    <t xml:space="preserve">φ90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4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4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1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0.95</v>
      </c>
      <c r="S30" s="32" t="s">
        <v>39</v>
      </c>
      <c r="T30" s="137" t="s">
        <v>40</v>
      </c>
      <c r="U30" s="138" t="n">
        <f aca="false">R30</f>
        <v>0.95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17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27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28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17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0.9</v>
      </c>
      <c r="H39" s="32" t="s">
        <v>37</v>
      </c>
      <c r="I39" s="133" t="s">
        <v>36</v>
      </c>
      <c r="J39" s="135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178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0.9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4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164</v>
      </c>
      <c r="S41" s="32" t="s">
        <v>52</v>
      </c>
      <c r="T41" s="137" t="s">
        <v>59</v>
      </c>
      <c r="U41" s="138" t="n">
        <f aca="false">R41</f>
        <v>0.16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0.9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0.636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0.9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18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0.9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283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0.739</v>
      </c>
      <c r="S46" s="32" t="s">
        <v>39</v>
      </c>
      <c r="T46" s="137" t="s">
        <v>40</v>
      </c>
      <c r="U46" s="138" t="n">
        <f aca="false">R46</f>
        <v>0.739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4.0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188700</v>
      </c>
      <c r="F4" s="189" t="n">
        <f aca="false">ROUNDDOWN(D4*E4,0)</f>
        <v>18870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12061</v>
      </c>
      <c r="F5" s="189" t="n">
        <f aca="false">ROUNDDOWN(D5*E5,0)</f>
        <v>12061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26250</v>
      </c>
      <c r="F6" s="189" t="n">
        <f aca="false">ROUNDDOWN(D6*E6,0)</f>
        <v>26250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227011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15cm</v>
      </c>
      <c r="C20" s="187" t="s">
        <v>17</v>
      </c>
      <c r="D20" s="195" t="n">
        <f aca="false">計算書!U9</f>
        <v>1</v>
      </c>
      <c r="E20" s="189" t="n">
        <f aca="false">単価!D16</f>
        <v>6720</v>
      </c>
      <c r="F20" s="189" t="n">
        <f aca="false">ROUND(D20*E20,0)</f>
        <v>672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900×60cm</v>
      </c>
      <c r="C21" s="187" t="s">
        <v>17</v>
      </c>
      <c r="D21" s="195" t="n">
        <f aca="false">計算書!U10</f>
        <v>1</v>
      </c>
      <c r="E21" s="189" t="n">
        <f aca="false">単価!D17</f>
        <v>24000</v>
      </c>
      <c r="F21" s="189" t="n">
        <f aca="false">ROUND(D21*E21,0)</f>
        <v>240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85" t="s">
        <v>22</v>
      </c>
      <c r="B22" s="193" t="str">
        <f aca="false">計算書!C11</f>
        <v>φ900×150cm</v>
      </c>
      <c r="C22" s="187" t="s">
        <v>17</v>
      </c>
      <c r="D22" s="195" t="n">
        <f aca="false">計算書!U11</f>
        <v>1</v>
      </c>
      <c r="E22" s="189" t="n">
        <f aca="false">単価!D18</f>
        <v>41500</v>
      </c>
      <c r="F22" s="189" t="n">
        <f aca="false">ROUND(D22*E22,0)</f>
        <v>41500</v>
      </c>
      <c r="G22" s="196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900×180cm</v>
      </c>
      <c r="C23" s="187" t="s">
        <v>17</v>
      </c>
      <c r="D23" s="195" t="n">
        <f aca="false">計算書!U12</f>
        <v>1</v>
      </c>
      <c r="E23" s="189" t="n">
        <f aca="false">単価!D19</f>
        <v>49900</v>
      </c>
      <c r="F23" s="189" t="n">
        <f aca="false">ROUND(D23*E23,0)</f>
        <v>49900</v>
      </c>
      <c r="G23" s="190" t="str">
        <f aca="false">単価!E19</f>
        <v>H14,7 積算資料P.248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100×13cm</v>
      </c>
      <c r="C24" s="187" t="s">
        <v>17</v>
      </c>
      <c r="D24" s="195" t="n">
        <f aca="false">計算書!U13</f>
        <v>1</v>
      </c>
      <c r="E24" s="189" t="n">
        <f aca="false">単価!D20</f>
        <v>14200</v>
      </c>
      <c r="F24" s="189" t="n">
        <f aca="false">ROUND(D24*E24,0)</f>
        <v>14200</v>
      </c>
      <c r="G24" s="190" t="str">
        <f aca="false">単価!E20</f>
        <v>H14,7 積算資料P.248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18870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0.95</v>
      </c>
      <c r="E32" s="189" t="n">
        <f aca="false">F70</f>
        <v>1172</v>
      </c>
      <c r="F32" s="189" t="n">
        <f aca="false">ROUND(D32*E32,0)</f>
        <v>1113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164</v>
      </c>
      <c r="E33" s="189" t="n">
        <f aca="false">F84</f>
        <v>12632</v>
      </c>
      <c r="F33" s="189" t="n">
        <f aca="false">ROUND(D33*E33,0)</f>
        <v>20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0.739</v>
      </c>
      <c r="E34" s="189" t="n">
        <f aca="false">F98</f>
        <v>12011</v>
      </c>
      <c r="F34" s="189" t="n">
        <f aca="false">ROUND(D34*E34,0)</f>
        <v>8876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12061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4" t="n">
        <v>0.26</v>
      </c>
      <c r="E46" s="189" t="n">
        <f aca="false">単価!D2</f>
        <v>19900</v>
      </c>
      <c r="F46" s="189" t="n">
        <f aca="false">ROUND(D46*E46,0)</f>
        <v>5174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4" t="n">
        <v>0.26</v>
      </c>
      <c r="E47" s="189" t="n">
        <f aca="false">単価!D3</f>
        <v>17900</v>
      </c>
      <c r="F47" s="189" t="n">
        <f aca="false">ROUND(D47*E47,0)</f>
        <v>4654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5" t="n">
        <v>0.52</v>
      </c>
      <c r="E48" s="189" t="n">
        <f aca="false">単価!D4</f>
        <v>14100</v>
      </c>
      <c r="F48" s="189" t="n">
        <f aca="false">ROUND(D48*E48,0)</f>
        <v>7332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5" t="n">
        <v>0.26</v>
      </c>
      <c r="E49" s="189" t="n">
        <f aca="false">単価!D24</f>
        <v>31000</v>
      </c>
      <c r="F49" s="189" t="n">
        <f aca="false">ROUND(D49*E49,0)</f>
        <v>8060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6" t="n">
        <v>1</v>
      </c>
      <c r="E50" s="189" t="n">
        <f aca="false">SUM(F46:F48)*0.06</f>
        <v>1029.6</v>
      </c>
      <c r="F50" s="189" t="n">
        <f aca="false">ROUND(D50*E50,0)</f>
        <v>1030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7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6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6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8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8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9"/>
      <c r="E56" s="202"/>
      <c r="F56" s="202" t="n">
        <f aca="false">SUM(F46:F55)</f>
        <v>26250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20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4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4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4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1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4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2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3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6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3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7"/>
      <c r="E68" s="189"/>
      <c r="F68" s="189"/>
      <c r="G68" s="196"/>
    </row>
    <row r="69" s="205" customFormat="true" ht="28.9" hidden="false" customHeight="true" outlineLevel="0" collapsed="false">
      <c r="A69" s="224" t="s">
        <v>116</v>
      </c>
      <c r="B69" s="193"/>
      <c r="C69" s="194"/>
      <c r="D69" s="218"/>
      <c r="E69" s="189"/>
      <c r="F69" s="189" t="n">
        <f aca="false">SUM(F60:F68)</f>
        <v>117211</v>
      </c>
      <c r="G69" s="225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9"/>
      <c r="E70" s="202"/>
      <c r="F70" s="202" t="n">
        <f aca="false">ROUND(F69/100,0)</f>
        <v>1172</v>
      </c>
      <c r="G70" s="226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2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2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2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1" t="n">
        <v>10.4</v>
      </c>
      <c r="E77" s="189" t="n">
        <f aca="false">単価!D10</f>
        <v>8200</v>
      </c>
      <c r="F77" s="189" t="n">
        <f aca="false">ROUND(D77*E77,0)</f>
        <v>85280</v>
      </c>
      <c r="G77" s="222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3" t="n">
        <v>1</v>
      </c>
      <c r="E78" s="189"/>
      <c r="F78" s="189" t="n">
        <f aca="false">ROUND(D78*E78,0)</f>
        <v>0</v>
      </c>
      <c r="G78" s="222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3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6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6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7"/>
      <c r="E82" s="189"/>
      <c r="F82" s="189"/>
      <c r="G82" s="196"/>
    </row>
    <row r="83" s="205" customFormat="true" ht="28.9" hidden="false" customHeight="true" outlineLevel="0" collapsed="false">
      <c r="A83" s="224" t="s">
        <v>116</v>
      </c>
      <c r="B83" s="193"/>
      <c r="C83" s="194"/>
      <c r="D83" s="218"/>
      <c r="E83" s="189"/>
      <c r="F83" s="189" t="n">
        <f aca="false">SUM(F74:F82)</f>
        <v>126323</v>
      </c>
      <c r="G83" s="225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9"/>
      <c r="E84" s="202"/>
      <c r="F84" s="202" t="n">
        <f aca="false">ROUND(F83/10,0)</f>
        <v>12632</v>
      </c>
      <c r="G84" s="226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2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2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7"/>
      <c r="E91" s="189"/>
      <c r="F91" s="189"/>
      <c r="G91" s="222"/>
    </row>
    <row r="92" customFormat="false" ht="28.9" hidden="false" customHeight="true" outlineLevel="0" collapsed="false">
      <c r="A92" s="192"/>
      <c r="B92" s="193"/>
      <c r="C92" s="194"/>
      <c r="D92" s="216"/>
      <c r="E92" s="189"/>
      <c r="F92" s="189"/>
      <c r="G92" s="222"/>
    </row>
    <row r="93" customFormat="false" ht="28.9" hidden="false" customHeight="true" outlineLevel="0" collapsed="false">
      <c r="A93" s="192"/>
      <c r="B93" s="193"/>
      <c r="C93" s="194"/>
      <c r="D93" s="216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6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6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7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8"/>
      <c r="E97" s="189"/>
      <c r="F97" s="189"/>
      <c r="G97" s="225"/>
    </row>
    <row r="98" s="205" customFormat="true" ht="28.9" hidden="false" customHeight="true" outlineLevel="0" collapsed="false">
      <c r="A98" s="206" t="s">
        <v>86</v>
      </c>
      <c r="B98" s="207"/>
      <c r="C98" s="208"/>
      <c r="D98" s="219"/>
      <c r="E98" s="202"/>
      <c r="F98" s="202" t="n">
        <f aca="false">SUM(F88:F97)</f>
        <v>12011</v>
      </c>
      <c r="G98" s="226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2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2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2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7"/>
      <c r="E105" s="189"/>
      <c r="F105" s="189"/>
      <c r="G105" s="222"/>
    </row>
    <row r="106" customFormat="false" ht="28.9" hidden="false" customHeight="true" outlineLevel="0" collapsed="false">
      <c r="A106" s="192"/>
      <c r="B106" s="193"/>
      <c r="C106" s="194"/>
      <c r="D106" s="216"/>
      <c r="E106" s="189"/>
      <c r="F106" s="189"/>
      <c r="G106" s="222"/>
    </row>
    <row r="107" customFormat="false" ht="28.9" hidden="false" customHeight="true" outlineLevel="0" collapsed="false">
      <c r="A107" s="192"/>
      <c r="B107" s="193"/>
      <c r="C107" s="194"/>
      <c r="D107" s="216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6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6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7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8"/>
      <c r="E111" s="189"/>
      <c r="F111" s="189"/>
      <c r="G111" s="225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9"/>
      <c r="E112" s="202"/>
      <c r="F112" s="202" t="n">
        <f aca="false">SUM(F102:F111)</f>
        <v>27539</v>
      </c>
      <c r="G112" s="226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2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8" t="n">
        <v>46</v>
      </c>
      <c r="E117" s="189" t="n">
        <f aca="false">単価!D8</f>
        <v>79</v>
      </c>
      <c r="F117" s="189" t="n">
        <f aca="false">ROUND(D117*E117,0)</f>
        <v>3634</v>
      </c>
      <c r="G117" s="222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2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6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9"/>
      <c r="E120" s="189"/>
      <c r="F120" s="189"/>
      <c r="G120" s="222"/>
    </row>
    <row r="121" customFormat="false" ht="28.9" hidden="false" customHeight="true" outlineLevel="0" collapsed="false">
      <c r="A121" s="192"/>
      <c r="B121" s="193"/>
      <c r="C121" s="194"/>
      <c r="D121" s="216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6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6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7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8"/>
      <c r="E125" s="189"/>
      <c r="F125" s="189"/>
      <c r="G125" s="225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9"/>
      <c r="E126" s="202"/>
      <c r="F126" s="202" t="n">
        <f aca="false">SUM(F116:F125)</f>
        <v>26624</v>
      </c>
      <c r="G126" s="226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0" width="22.42"/>
    <col collapsed="false" customWidth="true" hidden="false" outlineLevel="0" max="2" min="2" style="230" width="25.7"/>
    <col collapsed="false" customWidth="true" hidden="false" outlineLevel="0" max="3" min="3" style="231" width="6.71"/>
    <col collapsed="false" customWidth="true" hidden="false" outlineLevel="0" max="4" min="4" style="232" width="8.71"/>
    <col collapsed="false" customWidth="true" hidden="false" outlineLevel="0" max="5" min="5" style="230" width="31.71"/>
    <col collapsed="false" customWidth="false" hidden="false" outlineLevel="0" max="257" min="6" style="230" width="8.85"/>
  </cols>
  <sheetData>
    <row r="1" customFormat="false" ht="12.4" hidden="false" customHeight="true" outlineLevel="0" collapsed="false">
      <c r="A1" s="233" t="s">
        <v>140</v>
      </c>
    </row>
    <row r="2" customFormat="false" ht="12.4" hidden="false" customHeight="true" outlineLevel="0" collapsed="false">
      <c r="A2" s="234" t="s">
        <v>100</v>
      </c>
      <c r="B2" s="234"/>
      <c r="C2" s="235" t="s">
        <v>101</v>
      </c>
      <c r="D2" s="236" t="n">
        <v>19900</v>
      </c>
      <c r="E2" s="237" t="s">
        <v>141</v>
      </c>
    </row>
    <row r="3" customFormat="false" ht="12.4" hidden="false" customHeight="true" outlineLevel="0" collapsed="false">
      <c r="A3" s="234" t="s">
        <v>102</v>
      </c>
      <c r="B3" s="234"/>
      <c r="C3" s="235" t="s">
        <v>101</v>
      </c>
      <c r="D3" s="236" t="n">
        <v>17900</v>
      </c>
      <c r="E3" s="237" t="s">
        <v>141</v>
      </c>
    </row>
    <row r="4" customFormat="false" ht="12.4" hidden="false" customHeight="true" outlineLevel="0" collapsed="false">
      <c r="A4" s="234" t="s">
        <v>103</v>
      </c>
      <c r="B4" s="234"/>
      <c r="C4" s="235" t="s">
        <v>101</v>
      </c>
      <c r="D4" s="236" t="n">
        <v>14100</v>
      </c>
      <c r="E4" s="237" t="s">
        <v>141</v>
      </c>
    </row>
    <row r="5" customFormat="false" ht="12.4" hidden="false" customHeight="true" outlineLevel="0" collapsed="false">
      <c r="A5" s="234" t="s">
        <v>134</v>
      </c>
      <c r="B5" s="234"/>
      <c r="C5" s="235" t="s">
        <v>101</v>
      </c>
      <c r="D5" s="236" t="n">
        <v>17300</v>
      </c>
      <c r="E5" s="237" t="s">
        <v>141</v>
      </c>
    </row>
    <row r="6" customFormat="false" ht="12.4" hidden="false" customHeight="true" outlineLevel="0" collapsed="false">
      <c r="A6" s="238" t="s">
        <v>124</v>
      </c>
      <c r="B6" s="238"/>
      <c r="C6" s="235" t="s">
        <v>101</v>
      </c>
      <c r="D6" s="236" t="n">
        <v>16800</v>
      </c>
      <c r="E6" s="237" t="s">
        <v>141</v>
      </c>
    </row>
    <row r="7" customFormat="false" ht="12.4" hidden="false" customHeight="true" outlineLevel="0" collapsed="false">
      <c r="A7" s="238"/>
      <c r="B7" s="238"/>
      <c r="C7" s="235"/>
      <c r="D7" s="239"/>
      <c r="E7" s="234"/>
    </row>
    <row r="8" customFormat="false" ht="12.4" hidden="false" customHeight="true" outlineLevel="0" collapsed="false">
      <c r="A8" s="238" t="s">
        <v>136</v>
      </c>
      <c r="B8" s="238"/>
      <c r="C8" s="235" t="s">
        <v>137</v>
      </c>
      <c r="D8" s="236" t="n">
        <v>79</v>
      </c>
      <c r="E8" s="237" t="s">
        <v>142</v>
      </c>
    </row>
    <row r="9" customFormat="false" ht="12.4" hidden="false" customHeight="true" outlineLevel="0" collapsed="false">
      <c r="A9" s="238" t="s">
        <v>143</v>
      </c>
      <c r="B9" s="238"/>
      <c r="C9" s="235" t="s">
        <v>144</v>
      </c>
      <c r="D9" s="236" t="n">
        <v>2200</v>
      </c>
      <c r="E9" s="237" t="s">
        <v>145</v>
      </c>
    </row>
    <row r="10" customFormat="false" ht="12.4" hidden="false" customHeight="true" outlineLevel="0" collapsed="false">
      <c r="A10" s="238" t="s">
        <v>119</v>
      </c>
      <c r="B10" s="238"/>
      <c r="C10" s="235" t="s">
        <v>144</v>
      </c>
      <c r="D10" s="236" t="n">
        <v>8200</v>
      </c>
      <c r="E10" s="237" t="s">
        <v>146</v>
      </c>
    </row>
    <row r="11" customFormat="false" ht="12.4" hidden="false" customHeight="true" outlineLevel="0" collapsed="false">
      <c r="A11" s="238" t="s">
        <v>128</v>
      </c>
      <c r="B11" s="238"/>
      <c r="C11" s="235" t="s">
        <v>129</v>
      </c>
      <c r="D11" s="236" t="n">
        <v>8700</v>
      </c>
      <c r="E11" s="237" t="s">
        <v>147</v>
      </c>
    </row>
    <row r="12" customFormat="false" ht="12.4" hidden="false" customHeight="true" outlineLevel="0" collapsed="false">
      <c r="A12" s="238" t="s">
        <v>130</v>
      </c>
      <c r="B12" s="238"/>
      <c r="C12" s="235" t="s">
        <v>144</v>
      </c>
      <c r="D12" s="236" t="n">
        <v>3100</v>
      </c>
      <c r="E12" s="237" t="s">
        <v>148</v>
      </c>
    </row>
    <row r="13" customFormat="false" ht="12.4" hidden="false" customHeight="true" outlineLevel="0" collapsed="false">
      <c r="A13" s="238"/>
      <c r="B13" s="238"/>
      <c r="C13" s="235"/>
      <c r="D13" s="236"/>
      <c r="E13" s="237"/>
    </row>
    <row r="14" customFormat="false" ht="12.4" hidden="false" customHeight="true" outlineLevel="0" collapsed="false">
      <c r="A14" s="238" t="s">
        <v>11</v>
      </c>
      <c r="B14" s="238" t="str">
        <f aca="false">計算書!B7&amp;"　"&amp;計算書!C7</f>
        <v>T-14　受枠とも</v>
      </c>
      <c r="C14" s="235" t="str">
        <f aca="false">計算書!T7</f>
        <v>組</v>
      </c>
      <c r="D14" s="236" t="n">
        <v>45800</v>
      </c>
      <c r="E14" s="237" t="s">
        <v>149</v>
      </c>
    </row>
    <row r="15" customFormat="false" ht="12.4" hidden="false" customHeight="true" outlineLevel="0" collapsed="false">
      <c r="A15" s="238" t="s">
        <v>15</v>
      </c>
      <c r="B15" s="238" t="str">
        <f aca="false">計算書!C8</f>
        <v>t≦25mm</v>
      </c>
      <c r="C15" s="235" t="str">
        <f aca="false">計算書!T8</f>
        <v>個</v>
      </c>
      <c r="D15" s="236" t="n">
        <v>2170</v>
      </c>
      <c r="E15" s="237" t="s">
        <v>150</v>
      </c>
    </row>
    <row r="16" customFormat="false" ht="12.4" hidden="false" customHeight="true" outlineLevel="0" collapsed="false">
      <c r="A16" s="238" t="s">
        <v>18</v>
      </c>
      <c r="B16" s="238" t="str">
        <f aca="false">計算書!C9</f>
        <v>φ600×15cm</v>
      </c>
      <c r="C16" s="235" t="str">
        <f aca="false">計算書!T9</f>
        <v>個</v>
      </c>
      <c r="D16" s="236" t="n">
        <v>6720</v>
      </c>
      <c r="E16" s="237" t="s">
        <v>150</v>
      </c>
    </row>
    <row r="17" customFormat="false" ht="12.4" hidden="false" customHeight="true" outlineLevel="0" collapsed="false">
      <c r="A17" s="238" t="s">
        <v>20</v>
      </c>
      <c r="B17" s="238" t="str">
        <f aca="false">計算書!C10</f>
        <v>φ600-900×60cm</v>
      </c>
      <c r="C17" s="235" t="str">
        <f aca="false">計算書!T10</f>
        <v>個</v>
      </c>
      <c r="D17" s="236" t="n">
        <v>24000</v>
      </c>
      <c r="E17" s="237" t="s">
        <v>151</v>
      </c>
    </row>
    <row r="18" customFormat="false" ht="12.4" hidden="false" customHeight="true" outlineLevel="0" collapsed="false">
      <c r="A18" s="238" t="s">
        <v>22</v>
      </c>
      <c r="B18" s="238" t="str">
        <f aca="false">計算書!C11</f>
        <v>φ900×150cm</v>
      </c>
      <c r="C18" s="235" t="str">
        <f aca="false">計算書!T11</f>
        <v>個</v>
      </c>
      <c r="D18" s="236" t="n">
        <v>41500</v>
      </c>
      <c r="E18" s="237" t="s">
        <v>151</v>
      </c>
    </row>
    <row r="19" customFormat="false" ht="12.4" hidden="false" customHeight="true" outlineLevel="0" collapsed="false">
      <c r="A19" s="238" t="s">
        <v>24</v>
      </c>
      <c r="B19" s="238" t="str">
        <f aca="false">計算書!C12</f>
        <v>φ900×180cm</v>
      </c>
      <c r="C19" s="235" t="str">
        <f aca="false">計算書!T12</f>
        <v>個</v>
      </c>
      <c r="D19" s="236" t="n">
        <v>49900</v>
      </c>
      <c r="E19" s="237" t="s">
        <v>151</v>
      </c>
    </row>
    <row r="20" customFormat="false" ht="12.4" hidden="false" customHeight="true" outlineLevel="0" collapsed="false">
      <c r="A20" s="238" t="s">
        <v>26</v>
      </c>
      <c r="B20" s="238" t="str">
        <f aca="false">計算書!C13</f>
        <v>外径φ1100×13cm</v>
      </c>
      <c r="C20" s="235" t="str">
        <f aca="false">計算書!T13</f>
        <v>個</v>
      </c>
      <c r="D20" s="236" t="n">
        <v>14200</v>
      </c>
      <c r="E20" s="237" t="s">
        <v>151</v>
      </c>
    </row>
    <row r="21" customFormat="false" ht="12.4" hidden="false" customHeight="true" outlineLevel="0" collapsed="false">
      <c r="A21" s="238" t="s">
        <v>28</v>
      </c>
      <c r="B21" s="238"/>
      <c r="C21" s="235" t="str">
        <f aca="false">計算書!T14</f>
        <v>箇所</v>
      </c>
      <c r="D21" s="236" t="n">
        <v>4410</v>
      </c>
      <c r="E21" s="237" t="s">
        <v>152</v>
      </c>
    </row>
    <row r="22" customFormat="false" ht="12.4" hidden="false" customHeight="true" outlineLevel="0" collapsed="false">
      <c r="A22" s="238"/>
      <c r="B22" s="238"/>
      <c r="C22" s="235"/>
      <c r="D22" s="239"/>
      <c r="E22" s="240"/>
    </row>
    <row r="23" customFormat="false" ht="24.95" hidden="false" customHeight="true" outlineLevel="0" collapsed="false">
      <c r="A23" s="238" t="s">
        <v>153</v>
      </c>
      <c r="B23" s="238" t="s">
        <v>111</v>
      </c>
      <c r="C23" s="235" t="s">
        <v>139</v>
      </c>
      <c r="D23" s="236" t="n">
        <v>16400</v>
      </c>
      <c r="E23" s="237" t="s">
        <v>154</v>
      </c>
    </row>
    <row r="24" customFormat="false" ht="12.4" hidden="false" customHeight="true" outlineLevel="0" collapsed="false">
      <c r="A24" s="238" t="s">
        <v>155</v>
      </c>
      <c r="B24" s="238" t="s">
        <v>105</v>
      </c>
      <c r="C24" s="235" t="s">
        <v>106</v>
      </c>
      <c r="D24" s="236" t="n">
        <v>31000</v>
      </c>
      <c r="E24" s="237" t="s">
        <v>156</v>
      </c>
    </row>
    <row r="25" customFormat="false" ht="12.4" hidden="false" customHeight="true" outlineLevel="0" collapsed="false">
      <c r="A25" s="238"/>
      <c r="B25" s="234"/>
      <c r="C25" s="235"/>
      <c r="D25" s="239"/>
      <c r="E25" s="241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26:59Z</cp:lastPrinted>
  <dcterms:modified xsi:type="dcterms:W3CDTF">2002-07-29T07:28:10Z</dcterms:modified>
  <cp:revision>0</cp:revision>
  <dc:subject>平成１４年度</dc:subject>
  <dc:title>組立１号マンホール</dc:title>
</cp:coreProperties>
</file>