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60cm</t>
  </si>
  <si>
    <t xml:space="preserve">φ900-1500×30cm</t>
  </si>
  <si>
    <t xml:space="preserve">直壁ブロック</t>
  </si>
  <si>
    <t xml:space="preserve">φ1500×60cm</t>
  </si>
  <si>
    <t xml:space="preserve">躯体ブロック</t>
  </si>
  <si>
    <t xml:space="preserve">φ15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4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25"/>
      <c r="C12" s="72" t="s">
        <v>24</v>
      </c>
      <c r="D12" s="56"/>
      <c r="E12" s="62"/>
      <c r="F12" s="29"/>
      <c r="G12" s="29"/>
      <c r="H12" s="30"/>
      <c r="I12" s="34"/>
      <c r="J12" s="30"/>
      <c r="K12" s="30"/>
      <c r="L12" s="32"/>
      <c r="M12" s="33"/>
      <c r="N12" s="30"/>
      <c r="O12" s="34"/>
      <c r="P12" s="30"/>
      <c r="Q12" s="29"/>
      <c r="R12" s="29"/>
      <c r="S12" s="50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5</v>
      </c>
      <c r="B13" s="75"/>
      <c r="C13" s="72" t="s">
        <v>26</v>
      </c>
      <c r="D13" s="56"/>
      <c r="E13" s="62"/>
      <c r="F13" s="28"/>
      <c r="G13" s="63"/>
      <c r="H13" s="28"/>
      <c r="I13" s="76"/>
      <c r="J13" s="77"/>
      <c r="K13" s="28"/>
      <c r="L13" s="32"/>
      <c r="M13" s="28"/>
      <c r="N13" s="28"/>
      <c r="O13" s="28"/>
      <c r="P13" s="63"/>
      <c r="Q13" s="28"/>
      <c r="R13" s="28"/>
      <c r="S13" s="7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79" t="s">
        <v>28</v>
      </c>
      <c r="D14" s="56"/>
      <c r="E14" s="57"/>
      <c r="F14" s="33"/>
      <c r="G14" s="80"/>
      <c r="H14" s="32"/>
      <c r="I14" s="65"/>
      <c r="J14" s="77"/>
      <c r="K14" s="28"/>
      <c r="L14" s="32"/>
      <c r="M14" s="81"/>
      <c r="N14" s="32"/>
      <c r="O14" s="32"/>
      <c r="P14" s="32"/>
      <c r="Q14" s="32"/>
      <c r="R14" s="29"/>
      <c r="S14" s="32"/>
      <c r="T14" s="51" t="s">
        <v>17</v>
      </c>
      <c r="U14" s="73" t="n">
        <v>1</v>
      </c>
      <c r="V14" s="8"/>
    </row>
    <row r="15" customFormat="false" ht="21" hidden="false" customHeight="true" outlineLevel="0" collapsed="false">
      <c r="A15" s="78" t="s">
        <v>29</v>
      </c>
      <c r="B15" s="75"/>
      <c r="C15" s="26"/>
      <c r="D15" s="29"/>
      <c r="E15" s="32"/>
      <c r="F15" s="32"/>
      <c r="G15" s="80"/>
      <c r="H15" s="32"/>
      <c r="I15" s="65"/>
      <c r="J15" s="77"/>
      <c r="K15" s="28"/>
      <c r="L15" s="32"/>
      <c r="M15" s="58"/>
      <c r="N15" s="32"/>
      <c r="O15" s="32"/>
      <c r="P15" s="32"/>
      <c r="Q15" s="32"/>
      <c r="R15" s="29"/>
      <c r="S15" s="32"/>
      <c r="T15" s="51" t="s">
        <v>30</v>
      </c>
      <c r="U15" s="73" t="n">
        <v>1</v>
      </c>
      <c r="V15" s="8"/>
    </row>
    <row r="16" customFormat="false" ht="21" hidden="false" customHeight="true" outlineLevel="0" collapsed="false">
      <c r="A16" s="82"/>
      <c r="B16" s="83"/>
      <c r="C16" s="26"/>
      <c r="D16" s="29"/>
      <c r="E16" s="32"/>
      <c r="F16" s="32"/>
      <c r="G16" s="37"/>
      <c r="H16" s="33"/>
      <c r="I16" s="65"/>
      <c r="J16" s="77"/>
      <c r="K16" s="28"/>
      <c r="L16" s="32"/>
      <c r="M16" s="33"/>
      <c r="N16" s="33"/>
      <c r="O16" s="40"/>
      <c r="P16" s="33"/>
      <c r="Q16" s="32"/>
      <c r="R16" s="29"/>
      <c r="S16" s="32"/>
      <c r="T16" s="60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1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2</v>
      </c>
      <c r="G27" s="120" t="n">
        <f aca="false">D5</f>
        <v>4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3</v>
      </c>
      <c r="B30" s="135" t="s">
        <v>34</v>
      </c>
      <c r="C30" s="26" t="s">
        <v>35</v>
      </c>
      <c r="D30" s="136" t="s">
        <v>36</v>
      </c>
      <c r="E30" s="32"/>
      <c r="F30" s="137" t="s">
        <v>37</v>
      </c>
      <c r="G30" s="138" t="n">
        <v>1.8</v>
      </c>
      <c r="H30" s="32" t="s">
        <v>38</v>
      </c>
      <c r="I30" s="137"/>
      <c r="J30" s="139"/>
      <c r="K30" s="32"/>
      <c r="L30" s="32"/>
      <c r="M30" s="33"/>
      <c r="N30" s="33"/>
      <c r="O30" s="33"/>
      <c r="P30" s="37"/>
      <c r="Q30" s="140" t="s">
        <v>39</v>
      </c>
      <c r="R30" s="139" t="n">
        <f aca="false">ROUND(PI()/4*G30^2,3)</f>
        <v>2.545</v>
      </c>
      <c r="S30" s="32" t="s">
        <v>40</v>
      </c>
      <c r="T30" s="141" t="s">
        <v>41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2</v>
      </c>
      <c r="E32" s="32"/>
      <c r="F32" s="65" t="s">
        <v>43</v>
      </c>
      <c r="G32" s="154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5</v>
      </c>
      <c r="E33" s="32"/>
      <c r="F33" s="65" t="s">
        <v>43</v>
      </c>
      <c r="G33" s="154" t="n">
        <v>200</v>
      </c>
      <c r="H33" s="32" t="s">
        <v>44</v>
      </c>
      <c r="I33" s="59"/>
      <c r="J33" s="32"/>
      <c r="K33" s="32"/>
      <c r="L33" s="158" t="s">
        <v>46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7</v>
      </c>
      <c r="D35" s="138" t="n">
        <v>0.22</v>
      </c>
      <c r="E35" s="32" t="s">
        <v>10</v>
      </c>
      <c r="F35" s="32" t="s">
        <v>48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9</v>
      </c>
      <c r="M35" s="161" t="n">
        <f aca="false">D35+G35+J35</f>
        <v>0.32</v>
      </c>
      <c r="N35" s="32" t="s">
        <v>10</v>
      </c>
      <c r="O35" s="32"/>
      <c r="P35" s="29"/>
      <c r="Q35" s="158" t="s">
        <v>49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50</v>
      </c>
      <c r="D36" s="138" t="n">
        <v>0.22</v>
      </c>
      <c r="E36" s="32" t="s">
        <v>10</v>
      </c>
      <c r="F36" s="32" t="s">
        <v>48</v>
      </c>
      <c r="G36" s="161" t="n">
        <f aca="false">G33/2000</f>
        <v>0.1</v>
      </c>
      <c r="H36" s="32" t="s">
        <v>10</v>
      </c>
      <c r="I36" s="32" t="s">
        <v>48</v>
      </c>
      <c r="J36" s="161" t="n">
        <f aca="false">M33</f>
        <v>0.02</v>
      </c>
      <c r="K36" s="32" t="s">
        <v>10</v>
      </c>
      <c r="L36" s="32" t="s">
        <v>39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1</v>
      </c>
      <c r="B39" s="83"/>
      <c r="C39" s="26" t="s">
        <v>52</v>
      </c>
      <c r="D39" s="136" t="s">
        <v>36</v>
      </c>
      <c r="E39" s="32"/>
      <c r="F39" s="137" t="s">
        <v>37</v>
      </c>
      <c r="G39" s="138" t="n">
        <v>1.5</v>
      </c>
      <c r="H39" s="32" t="s">
        <v>38</v>
      </c>
      <c r="I39" s="137" t="s">
        <v>37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9</v>
      </c>
      <c r="R39" s="139" t="n">
        <f aca="false">ROUND(PI()/4*G39^2*J39,3)</f>
        <v>0.583</v>
      </c>
      <c r="S39" s="32" t="s">
        <v>53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4</v>
      </c>
      <c r="C40" s="26" t="s">
        <v>55</v>
      </c>
      <c r="D40" s="136" t="s">
        <v>56</v>
      </c>
      <c r="E40" s="33"/>
      <c r="F40" s="137" t="s">
        <v>57</v>
      </c>
      <c r="G40" s="139" t="n">
        <f aca="false">G32/1000</f>
        <v>0.2</v>
      </c>
      <c r="H40" s="32" t="s">
        <v>38</v>
      </c>
      <c r="I40" s="38" t="s">
        <v>48</v>
      </c>
      <c r="J40" s="139" t="n">
        <f aca="false">G33/1000</f>
        <v>0.2</v>
      </c>
      <c r="K40" s="32" t="s">
        <v>38</v>
      </c>
      <c r="L40" s="32" t="s">
        <v>58</v>
      </c>
      <c r="M40" s="167" t="n">
        <f aca="false">G39</f>
        <v>1.5</v>
      </c>
      <c r="N40" s="33" t="s">
        <v>10</v>
      </c>
      <c r="O40" s="33"/>
      <c r="P40" s="37"/>
      <c r="Q40" s="140" t="s">
        <v>39</v>
      </c>
      <c r="R40" s="168" t="n">
        <f aca="false">-ROUND(PI()/16*(G40^2+J40^2)*M40,3)</f>
        <v>-0.024</v>
      </c>
      <c r="S40" s="32" t="s">
        <v>53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9</v>
      </c>
      <c r="R41" s="171" t="n">
        <f aca="false">SUM(R39:R40)</f>
        <v>0.559</v>
      </c>
      <c r="S41" s="32" t="s">
        <v>53</v>
      </c>
      <c r="T41" s="141" t="s">
        <v>60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6</v>
      </c>
      <c r="E43" s="32"/>
      <c r="F43" s="137" t="s">
        <v>37</v>
      </c>
      <c r="G43" s="138" t="n">
        <v>1.5</v>
      </c>
      <c r="H43" s="32" t="s">
        <v>38</v>
      </c>
      <c r="I43" s="137"/>
      <c r="J43" s="139"/>
      <c r="K43" s="32"/>
      <c r="L43" s="32"/>
      <c r="M43" s="33"/>
      <c r="N43" s="33"/>
      <c r="O43" s="33"/>
      <c r="P43" s="37"/>
      <c r="Q43" s="140" t="s">
        <v>39</v>
      </c>
      <c r="R43" s="139" t="n">
        <f aca="false">ROUND(PI()/4*G43^2,3)</f>
        <v>1.767</v>
      </c>
      <c r="S43" s="32" t="s">
        <v>40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4</v>
      </c>
      <c r="C44" s="26" t="s">
        <v>64</v>
      </c>
      <c r="D44" s="139" t="n">
        <f aca="false">G39</f>
        <v>1.5</v>
      </c>
      <c r="E44" s="33" t="s">
        <v>10</v>
      </c>
      <c r="F44" s="137" t="s">
        <v>57</v>
      </c>
      <c r="G44" s="139" t="n">
        <f aca="false">G40</f>
        <v>0.2</v>
      </c>
      <c r="H44" s="161" t="s">
        <v>10</v>
      </c>
      <c r="I44" s="161" t="s">
        <v>4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0" t="s">
        <v>39</v>
      </c>
      <c r="R44" s="171" t="n">
        <f aca="false">ROUND(-D44*(G44+J44)/M44,3)</f>
        <v>-0.3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6</v>
      </c>
      <c r="C45" s="26" t="s">
        <v>67</v>
      </c>
      <c r="D45" s="136" t="s">
        <v>36</v>
      </c>
      <c r="E45" s="32"/>
      <c r="F45" s="137" t="s">
        <v>57</v>
      </c>
      <c r="G45" s="139" t="n">
        <f aca="false">G44</f>
        <v>0.2</v>
      </c>
      <c r="H45" s="161" t="s">
        <v>10</v>
      </c>
      <c r="I45" s="161" t="s">
        <v>48</v>
      </c>
      <c r="J45" s="170" t="n">
        <f aca="false">J44</f>
        <v>0.2</v>
      </c>
      <c r="K45" s="32" t="s">
        <v>10</v>
      </c>
      <c r="L45" s="32" t="s">
        <v>58</v>
      </c>
      <c r="M45" s="167" t="n">
        <f aca="false">M40</f>
        <v>1.5</v>
      </c>
      <c r="N45" s="33" t="s">
        <v>10</v>
      </c>
      <c r="O45" s="40"/>
      <c r="P45" s="93"/>
      <c r="Q45" s="140" t="s">
        <v>39</v>
      </c>
      <c r="R45" s="168" t="n">
        <f aca="false">ROUND(PI()/4*(G45+J45)*M45,3)</f>
        <v>0.471</v>
      </c>
      <c r="S45" s="32" t="s">
        <v>40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8</v>
      </c>
      <c r="R46" s="139" t="n">
        <f aca="false">SUM(R43:R45)</f>
        <v>1.938</v>
      </c>
      <c r="S46" s="32" t="s">
        <v>40</v>
      </c>
      <c r="T46" s="141" t="s">
        <v>41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9</v>
      </c>
      <c r="B1" s="182" t="s">
        <v>70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4.00m)</v>
      </c>
    </row>
    <row r="3" s="188" customFormat="true" ht="28.9" hidden="false" customHeight="true" outlineLevel="0" collapsed="false">
      <c r="A3" s="185" t="s">
        <v>71</v>
      </c>
      <c r="B3" s="186" t="s">
        <v>72</v>
      </c>
      <c r="C3" s="186" t="s">
        <v>6</v>
      </c>
      <c r="D3" s="186" t="s">
        <v>73</v>
      </c>
      <c r="E3" s="186" t="s">
        <v>74</v>
      </c>
      <c r="F3" s="186" t="s">
        <v>75</v>
      </c>
      <c r="G3" s="187" t="s">
        <v>76</v>
      </c>
    </row>
    <row r="4" customFormat="false" ht="28.9" hidden="false" customHeight="true" outlineLevel="0" collapsed="false">
      <c r="A4" s="189" t="s">
        <v>77</v>
      </c>
      <c r="B4" s="190"/>
      <c r="C4" s="191" t="s">
        <v>78</v>
      </c>
      <c r="D4" s="192" t="n">
        <v>1</v>
      </c>
      <c r="E4" s="193" t="n">
        <f aca="false">F28</f>
        <v>393040</v>
      </c>
      <c r="F4" s="193" t="n">
        <f aca="false">ROUNDDOWN(D4*E4,0)</f>
        <v>393040</v>
      </c>
      <c r="G4" s="194" t="s">
        <v>79</v>
      </c>
    </row>
    <row r="5" customFormat="false" ht="28.9" hidden="false" customHeight="true" outlineLevel="0" collapsed="false">
      <c r="A5" s="189" t="s">
        <v>80</v>
      </c>
      <c r="B5" s="195" t="s">
        <v>81</v>
      </c>
      <c r="C5" s="191" t="s">
        <v>30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2</v>
      </c>
    </row>
    <row r="6" customFormat="false" ht="28.9" hidden="false" customHeight="true" outlineLevel="0" collapsed="false">
      <c r="A6" s="189" t="s">
        <v>83</v>
      </c>
      <c r="B6" s="190"/>
      <c r="C6" s="191" t="s">
        <v>30</v>
      </c>
      <c r="D6" s="192" t="n">
        <v>1</v>
      </c>
      <c r="E6" s="193" t="n">
        <f aca="false">F56</f>
        <v>45432</v>
      </c>
      <c r="F6" s="193" t="n">
        <f aca="false">ROUNDDOWN(D6*E6,0)</f>
        <v>45432</v>
      </c>
      <c r="G6" s="194" t="s">
        <v>84</v>
      </c>
    </row>
    <row r="7" customFormat="false" ht="28.9" hidden="false" customHeight="true" outlineLevel="0" collapsed="false">
      <c r="A7" s="196" t="s">
        <v>85</v>
      </c>
      <c r="B7" s="197"/>
      <c r="C7" s="198" t="s">
        <v>78</v>
      </c>
      <c r="D7" s="199" t="n">
        <v>1</v>
      </c>
      <c r="E7" s="193"/>
      <c r="F7" s="193" t="n">
        <f aca="false">ROUNDDOWN(D7*E7,0)</f>
        <v>0</v>
      </c>
      <c r="G7" s="200" t="s">
        <v>86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7</v>
      </c>
      <c r="B14" s="203"/>
      <c r="C14" s="204"/>
      <c r="D14" s="205"/>
      <c r="E14" s="206"/>
      <c r="F14" s="206" t="n">
        <f aca="false">SUM(F4:F13)</f>
        <v>471793</v>
      </c>
      <c r="G14" s="207"/>
    </row>
    <row r="15" s="183" customFormat="true" ht="28.9" hidden="false" customHeight="true" outlineLevel="0" collapsed="false">
      <c r="A15" s="181" t="s">
        <v>88</v>
      </c>
      <c r="B15" s="182"/>
    </row>
    <row r="16" s="183" customFormat="true" ht="28.9" hidden="false" customHeight="true" outlineLevel="0" collapsed="false">
      <c r="B16" s="182"/>
      <c r="G16" s="181" t="s">
        <v>89</v>
      </c>
    </row>
    <row r="17" s="188" customFormat="true" ht="28.9" hidden="false" customHeight="true" outlineLevel="0" collapsed="false">
      <c r="A17" s="185" t="s">
        <v>71</v>
      </c>
      <c r="B17" s="186" t="s">
        <v>72</v>
      </c>
      <c r="C17" s="186" t="s">
        <v>6</v>
      </c>
      <c r="D17" s="186" t="s">
        <v>73</v>
      </c>
      <c r="E17" s="186" t="s">
        <v>74</v>
      </c>
      <c r="F17" s="186" t="s">
        <v>75</v>
      </c>
      <c r="G17" s="187" t="s">
        <v>76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45mm</v>
      </c>
      <c r="C19" s="191" t="s">
        <v>17</v>
      </c>
      <c r="D19" s="199" t="n">
        <f aca="false">計算書!U8</f>
        <v>1</v>
      </c>
      <c r="E19" s="193" t="n">
        <f aca="false">単価!D15</f>
        <v>3710</v>
      </c>
      <c r="F19" s="193" t="n">
        <f aca="false">ROUND(D19*E19,0)</f>
        <v>371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5cm</v>
      </c>
      <c r="C20" s="191" t="s">
        <v>17</v>
      </c>
      <c r="D20" s="199" t="n">
        <f aca="false">計算書!U9</f>
        <v>1</v>
      </c>
      <c r="E20" s="193" t="n">
        <f aca="false">単価!D16</f>
        <v>6720</v>
      </c>
      <c r="F20" s="193" t="n">
        <f aca="false">ROUND(D20*E20,0)</f>
        <v>672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60cm</v>
      </c>
      <c r="C21" s="191" t="s">
        <v>17</v>
      </c>
      <c r="D21" s="199" t="n">
        <f aca="false">計算書!U10</f>
        <v>1</v>
      </c>
      <c r="E21" s="193" t="n">
        <f aca="false">単価!D17</f>
        <v>24000</v>
      </c>
      <c r="F21" s="193" t="n">
        <f aca="false">ROUND(D21*E21,0)</f>
        <v>240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60cm</v>
      </c>
      <c r="C23" s="191" t="s">
        <v>17</v>
      </c>
      <c r="D23" s="199" t="n">
        <f aca="false">計算書!U12</f>
        <v>1</v>
      </c>
      <c r="E23" s="193" t="n">
        <f aca="false">単価!D19</f>
        <v>44800</v>
      </c>
      <c r="F23" s="193" t="n">
        <f aca="false">ROUND(D23*E23,0)</f>
        <v>44800</v>
      </c>
      <c r="G23" s="200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φ1500×240cm</v>
      </c>
      <c r="C24" s="191" t="s">
        <v>17</v>
      </c>
      <c r="D24" s="199" t="n">
        <f aca="false">計算書!U13</f>
        <v>1</v>
      </c>
      <c r="E24" s="193" t="n">
        <f aca="false">単価!D20</f>
        <v>176000</v>
      </c>
      <c r="F24" s="193" t="n">
        <f aca="false">ROUND(D24*E24,0)</f>
        <v>1760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0" t="str">
        <f aca="false">計算書!C14</f>
        <v>外径φ1800×15cm</v>
      </c>
      <c r="C25" s="191" t="s">
        <v>17</v>
      </c>
      <c r="D25" s="199" t="n">
        <f aca="false">計算書!U14</f>
        <v>1</v>
      </c>
      <c r="E25" s="193" t="n">
        <f aca="false">単価!D21</f>
        <v>43800</v>
      </c>
      <c r="F25" s="193" t="n">
        <f aca="false">ROUND(D25*E25,0)</f>
        <v>438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9</v>
      </c>
      <c r="B26" s="197"/>
      <c r="C26" s="198" t="s">
        <v>30</v>
      </c>
      <c r="D26" s="199" t="n">
        <f aca="false">計算書!U15</f>
        <v>1</v>
      </c>
      <c r="E26" s="193" t="n">
        <f aca="false">単価!D22</f>
        <v>4410</v>
      </c>
      <c r="F26" s="193" t="n">
        <f aca="false">ROUND(D26*E26,0)</f>
        <v>4410</v>
      </c>
      <c r="G26" s="200" t="str">
        <f aca="false">単価!E22</f>
        <v>H14,7 積算資料P.249(HP250用)</v>
      </c>
    </row>
    <row r="27" s="208" customFormat="true" ht="28.9" hidden="false" customHeight="true" outlineLevel="0" collapsed="false">
      <c r="A27" s="209"/>
      <c r="B27" s="197"/>
      <c r="C27" s="198"/>
      <c r="D27" s="199"/>
      <c r="E27" s="193"/>
      <c r="F27" s="193"/>
      <c r="G27" s="200"/>
    </row>
    <row r="28" s="208" customFormat="true" ht="28.9" hidden="false" customHeight="true" outlineLevel="0" collapsed="false">
      <c r="A28" s="210" t="s">
        <v>87</v>
      </c>
      <c r="B28" s="211"/>
      <c r="C28" s="212"/>
      <c r="D28" s="213"/>
      <c r="E28" s="206"/>
      <c r="F28" s="206" t="n">
        <f aca="false">SUM(F18:F27)</f>
        <v>393040</v>
      </c>
      <c r="G28" s="214"/>
    </row>
    <row r="29" s="183" customFormat="true" ht="28.9" hidden="false" customHeight="true" outlineLevel="0" collapsed="false">
      <c r="A29" s="181" t="s">
        <v>82</v>
      </c>
      <c r="B29" s="182" t="s">
        <v>90</v>
      </c>
    </row>
    <row r="30" s="183" customFormat="true" ht="28.9" hidden="false" customHeight="true" outlineLevel="0" collapsed="false">
      <c r="B30" s="182"/>
      <c r="G30" s="181" t="s">
        <v>91</v>
      </c>
    </row>
    <row r="31" s="188" customFormat="true" ht="28.9" hidden="false" customHeight="true" outlineLevel="0" collapsed="false">
      <c r="A31" s="185" t="s">
        <v>71</v>
      </c>
      <c r="B31" s="186" t="s">
        <v>72</v>
      </c>
      <c r="C31" s="186" t="s">
        <v>6</v>
      </c>
      <c r="D31" s="186" t="s">
        <v>73</v>
      </c>
      <c r="E31" s="186" t="s">
        <v>74</v>
      </c>
      <c r="F31" s="186" t="s">
        <v>75</v>
      </c>
      <c r="G31" s="187" t="s">
        <v>76</v>
      </c>
    </row>
    <row r="32" customFormat="false" ht="28.9" hidden="false" customHeight="true" outlineLevel="0" collapsed="false">
      <c r="A32" s="189" t="s">
        <v>92</v>
      </c>
      <c r="B32" s="190" t="s">
        <v>93</v>
      </c>
      <c r="C32" s="191" t="s">
        <v>94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5</v>
      </c>
      <c r="B33" s="190"/>
      <c r="C33" s="191" t="s">
        <v>96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7</v>
      </c>
      <c r="B34" s="216" t="s">
        <v>98</v>
      </c>
      <c r="C34" s="191" t="s">
        <v>94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9</v>
      </c>
    </row>
    <row r="35" customFormat="false" ht="28.9" hidden="false" customHeight="true" outlineLevel="0" collapsed="false">
      <c r="A35" s="196" t="s">
        <v>85</v>
      </c>
      <c r="B35" s="197"/>
      <c r="C35" s="198" t="s">
        <v>78</v>
      </c>
      <c r="D35" s="199" t="n">
        <v>1</v>
      </c>
      <c r="E35" s="193"/>
      <c r="F35" s="193" t="n">
        <f aca="false">ROUND(D35*E35,0)</f>
        <v>0</v>
      </c>
      <c r="G35" s="200" t="s">
        <v>86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09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09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10" t="s">
        <v>87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4</v>
      </c>
      <c r="B43" s="182" t="s">
        <v>100</v>
      </c>
    </row>
    <row r="44" s="183" customFormat="true" ht="28.9" hidden="false" customHeight="true" outlineLevel="0" collapsed="false">
      <c r="B44" s="182"/>
      <c r="G44" s="181" t="s">
        <v>91</v>
      </c>
    </row>
    <row r="45" s="188" customFormat="true" ht="28.9" hidden="false" customHeight="true" outlineLevel="0" collapsed="false">
      <c r="A45" s="185" t="s">
        <v>71</v>
      </c>
      <c r="B45" s="186" t="s">
        <v>72</v>
      </c>
      <c r="C45" s="186" t="s">
        <v>6</v>
      </c>
      <c r="D45" s="186" t="s">
        <v>73</v>
      </c>
      <c r="E45" s="186" t="s">
        <v>74</v>
      </c>
      <c r="F45" s="186" t="s">
        <v>75</v>
      </c>
      <c r="G45" s="187" t="s">
        <v>76</v>
      </c>
    </row>
    <row r="46" customFormat="false" ht="28.9" hidden="false" customHeight="true" outlineLevel="0" collapsed="false">
      <c r="A46" s="189" t="s">
        <v>101</v>
      </c>
      <c r="B46" s="190"/>
      <c r="C46" s="191" t="s">
        <v>102</v>
      </c>
      <c r="D46" s="215" t="n">
        <v>0.45</v>
      </c>
      <c r="E46" s="193" t="n">
        <f aca="false">単価!D2</f>
        <v>19900</v>
      </c>
      <c r="F46" s="193" t="n">
        <f aca="false">ROUND(D46*E46,0)</f>
        <v>8955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3</v>
      </c>
      <c r="B47" s="190"/>
      <c r="C47" s="191" t="s">
        <v>102</v>
      </c>
      <c r="D47" s="215" t="n">
        <v>0.45</v>
      </c>
      <c r="E47" s="193" t="n">
        <f aca="false">単価!D3</f>
        <v>17900</v>
      </c>
      <c r="F47" s="193" t="n">
        <f aca="false">ROUND(D47*E47,0)</f>
        <v>8055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4</v>
      </c>
      <c r="B48" s="197"/>
      <c r="C48" s="191" t="s">
        <v>102</v>
      </c>
      <c r="D48" s="217" t="n">
        <v>0.9</v>
      </c>
      <c r="E48" s="193" t="n">
        <f aca="false">単価!D4</f>
        <v>14100</v>
      </c>
      <c r="F48" s="193" t="n">
        <f aca="false">ROUND(D48*E48,0)</f>
        <v>12690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5</v>
      </c>
      <c r="B49" s="216" t="s">
        <v>106</v>
      </c>
      <c r="C49" s="191" t="s">
        <v>107</v>
      </c>
      <c r="D49" s="217" t="n">
        <v>0.45</v>
      </c>
      <c r="E49" s="193" t="n">
        <f aca="false">単価!D25</f>
        <v>31000</v>
      </c>
      <c r="F49" s="193" t="n">
        <f aca="false">ROUND(D49*E49,0)</f>
        <v>13950</v>
      </c>
      <c r="G49" s="194" t="str">
        <f aca="false">単価!E25</f>
        <v>H14,7 積算資料P.770</v>
      </c>
    </row>
    <row r="50" customFormat="false" ht="28.9" hidden="false" customHeight="true" outlineLevel="0" collapsed="false">
      <c r="A50" s="196" t="s">
        <v>85</v>
      </c>
      <c r="B50" s="197"/>
      <c r="C50" s="198" t="s">
        <v>78</v>
      </c>
      <c r="D50" s="218" t="n">
        <v>1</v>
      </c>
      <c r="E50" s="193" t="n">
        <f aca="false">SUM(F46:F48)*0.06</f>
        <v>1782</v>
      </c>
      <c r="F50" s="193" t="n">
        <f aca="false">ROUND(D50*E50,0)</f>
        <v>1782</v>
      </c>
      <c r="G50" s="200" t="s">
        <v>108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09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10" t="s">
        <v>87</v>
      </c>
      <c r="B56" s="211"/>
      <c r="C56" s="212"/>
      <c r="D56" s="221"/>
      <c r="E56" s="206"/>
      <c r="F56" s="206" t="n">
        <f aca="false">SUM(F46:F55)</f>
        <v>45432</v>
      </c>
      <c r="G56" s="214"/>
    </row>
    <row r="57" s="183" customFormat="true" ht="28.9" hidden="false" customHeight="true" outlineLevel="0" collapsed="false">
      <c r="B57" s="182" t="s">
        <v>92</v>
      </c>
    </row>
    <row r="58" s="183" customFormat="true" ht="28.9" hidden="false" customHeight="true" outlineLevel="0" collapsed="false">
      <c r="B58" s="222" t="s">
        <v>93</v>
      </c>
      <c r="G58" s="181" t="s">
        <v>109</v>
      </c>
    </row>
    <row r="59" s="188" customFormat="true" ht="28.9" hidden="false" customHeight="true" outlineLevel="0" collapsed="false">
      <c r="A59" s="185" t="s">
        <v>71</v>
      </c>
      <c r="B59" s="186" t="s">
        <v>72</v>
      </c>
      <c r="C59" s="186" t="s">
        <v>6</v>
      </c>
      <c r="D59" s="186" t="s">
        <v>73</v>
      </c>
      <c r="E59" s="186" t="s">
        <v>74</v>
      </c>
      <c r="F59" s="186" t="s">
        <v>75</v>
      </c>
      <c r="G59" s="187" t="s">
        <v>76</v>
      </c>
    </row>
    <row r="60" customFormat="false" ht="28.9" hidden="false" customHeight="true" outlineLevel="0" collapsed="false">
      <c r="A60" s="189" t="s">
        <v>101</v>
      </c>
      <c r="B60" s="190"/>
      <c r="C60" s="191" t="s">
        <v>102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3</v>
      </c>
      <c r="B61" s="190"/>
      <c r="C61" s="191" t="s">
        <v>102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4</v>
      </c>
      <c r="B62" s="197"/>
      <c r="C62" s="191" t="s">
        <v>102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0</v>
      </c>
      <c r="B63" s="197"/>
      <c r="C63" s="191" t="s">
        <v>96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1</v>
      </c>
      <c r="B64" s="216" t="s">
        <v>112</v>
      </c>
      <c r="C64" s="198" t="s">
        <v>107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3</v>
      </c>
    </row>
    <row r="65" customFormat="false" ht="28.9" hidden="false" customHeight="true" outlineLevel="0" collapsed="false">
      <c r="A65" s="196" t="s">
        <v>85</v>
      </c>
      <c r="B65" s="197"/>
      <c r="C65" s="198" t="s">
        <v>78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4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5</v>
      </c>
      <c r="C67" s="198" t="s">
        <v>116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09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7</v>
      </c>
      <c r="B69" s="197"/>
      <c r="C69" s="198"/>
      <c r="D69" s="220"/>
      <c r="E69" s="193"/>
      <c r="F69" s="193" t="n">
        <f aca="false">SUM(F60:F68)</f>
        <v>117211</v>
      </c>
      <c r="G69" s="228" t="s">
        <v>118</v>
      </c>
    </row>
    <row r="70" s="208" customFormat="true" ht="28.9" hidden="false" customHeight="true" outlineLevel="0" collapsed="false">
      <c r="A70" s="210" t="s">
        <v>87</v>
      </c>
      <c r="B70" s="211"/>
      <c r="C70" s="212"/>
      <c r="D70" s="221"/>
      <c r="E70" s="206"/>
      <c r="F70" s="206" t="n">
        <f aca="false">ROUND(F69/100,0)</f>
        <v>1172</v>
      </c>
      <c r="G70" s="229" t="s">
        <v>109</v>
      </c>
    </row>
    <row r="71" s="183" customFormat="true" ht="28.9" hidden="false" customHeight="true" outlineLevel="0" collapsed="false">
      <c r="B71" s="182" t="s">
        <v>95</v>
      </c>
    </row>
    <row r="72" s="183" customFormat="true" ht="28.9" hidden="false" customHeight="true" outlineLevel="0" collapsed="false">
      <c r="B72" s="182"/>
      <c r="G72" s="181" t="s">
        <v>119</v>
      </c>
    </row>
    <row r="73" s="188" customFormat="true" ht="28.9" hidden="false" customHeight="true" outlineLevel="0" collapsed="false">
      <c r="A73" s="185" t="s">
        <v>71</v>
      </c>
      <c r="B73" s="186" t="s">
        <v>72</v>
      </c>
      <c r="C73" s="186" t="s">
        <v>6</v>
      </c>
      <c r="D73" s="186" t="s">
        <v>73</v>
      </c>
      <c r="E73" s="186" t="s">
        <v>74</v>
      </c>
      <c r="F73" s="186" t="s">
        <v>75</v>
      </c>
      <c r="G73" s="187" t="s">
        <v>76</v>
      </c>
    </row>
    <row r="74" customFormat="false" ht="28.9" hidden="false" customHeight="true" outlineLevel="0" collapsed="false">
      <c r="A74" s="189" t="s">
        <v>101</v>
      </c>
      <c r="B74" s="190"/>
      <c r="C74" s="191" t="s">
        <v>102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3</v>
      </c>
      <c r="B75" s="190"/>
      <c r="C75" s="191" t="s">
        <v>102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4</v>
      </c>
      <c r="B76" s="197"/>
      <c r="C76" s="191" t="s">
        <v>102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0</v>
      </c>
      <c r="B77" s="197"/>
      <c r="C77" s="191" t="s">
        <v>96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1</v>
      </c>
      <c r="B78" s="197"/>
      <c r="C78" s="198" t="s">
        <v>78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5</v>
      </c>
      <c r="B79" s="197"/>
      <c r="C79" s="198" t="s">
        <v>78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2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09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7</v>
      </c>
      <c r="B83" s="197"/>
      <c r="C83" s="198"/>
      <c r="D83" s="220"/>
      <c r="E83" s="193"/>
      <c r="F83" s="193" t="n">
        <f aca="false">SUM(F74:F82)</f>
        <v>126323</v>
      </c>
      <c r="G83" s="228" t="s">
        <v>123</v>
      </c>
    </row>
    <row r="84" s="208" customFormat="true" ht="28.9" hidden="false" customHeight="true" outlineLevel="0" collapsed="false">
      <c r="A84" s="210" t="s">
        <v>87</v>
      </c>
      <c r="B84" s="211"/>
      <c r="C84" s="212"/>
      <c r="D84" s="221"/>
      <c r="E84" s="206"/>
      <c r="F84" s="206" t="n">
        <f aca="false">ROUND(F83/10,0)</f>
        <v>12632</v>
      </c>
      <c r="G84" s="229" t="s">
        <v>119</v>
      </c>
    </row>
    <row r="85" s="183" customFormat="true" ht="28.9" hidden="false" customHeight="true" outlineLevel="0" collapsed="false">
      <c r="A85" s="181" t="s">
        <v>99</v>
      </c>
      <c r="B85" s="182" t="s">
        <v>97</v>
      </c>
    </row>
    <row r="86" s="183" customFormat="true" ht="28.9" hidden="false" customHeight="true" outlineLevel="0" collapsed="false">
      <c r="B86" s="181" t="s">
        <v>124</v>
      </c>
      <c r="G86" s="181" t="s">
        <v>109</v>
      </c>
    </row>
    <row r="87" s="188" customFormat="true" ht="28.9" hidden="false" customHeight="true" outlineLevel="0" collapsed="false">
      <c r="A87" s="185" t="s">
        <v>71</v>
      </c>
      <c r="B87" s="186" t="s">
        <v>72</v>
      </c>
      <c r="C87" s="186" t="s">
        <v>6</v>
      </c>
      <c r="D87" s="186" t="s">
        <v>73</v>
      </c>
      <c r="E87" s="186" t="s">
        <v>74</v>
      </c>
      <c r="F87" s="186" t="s">
        <v>75</v>
      </c>
      <c r="G87" s="187" t="s">
        <v>76</v>
      </c>
    </row>
    <row r="88" customFormat="false" ht="28.9" hidden="false" customHeight="true" outlineLevel="0" collapsed="false">
      <c r="A88" s="189" t="s">
        <v>125</v>
      </c>
      <c r="B88" s="190"/>
      <c r="C88" s="191" t="s">
        <v>102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4</v>
      </c>
      <c r="B89" s="197"/>
      <c r="C89" s="191" t="s">
        <v>102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6</v>
      </c>
      <c r="B90" s="197"/>
      <c r="C90" s="191" t="s">
        <v>96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7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09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09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10" t="s">
        <v>87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7</v>
      </c>
      <c r="B99" s="182" t="s">
        <v>126</v>
      </c>
    </row>
    <row r="100" s="183" customFormat="true" ht="28.9" hidden="false" customHeight="true" outlineLevel="0" collapsed="false">
      <c r="B100" s="182" t="s">
        <v>128</v>
      </c>
      <c r="G100" s="181" t="s">
        <v>119</v>
      </c>
    </row>
    <row r="101" s="188" customFormat="true" ht="28.9" hidden="false" customHeight="true" outlineLevel="0" collapsed="false">
      <c r="A101" s="185" t="s">
        <v>71</v>
      </c>
      <c r="B101" s="186" t="s">
        <v>72</v>
      </c>
      <c r="C101" s="186" t="s">
        <v>6</v>
      </c>
      <c r="D101" s="186" t="s">
        <v>73</v>
      </c>
      <c r="E101" s="186" t="s">
        <v>74</v>
      </c>
      <c r="F101" s="186" t="s">
        <v>75</v>
      </c>
      <c r="G101" s="187" t="s">
        <v>76</v>
      </c>
    </row>
    <row r="102" customFormat="false" ht="28.9" hidden="false" customHeight="true" outlineLevel="0" collapsed="false">
      <c r="A102" s="189" t="s">
        <v>104</v>
      </c>
      <c r="B102" s="197"/>
      <c r="C102" s="191" t="s">
        <v>102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9</v>
      </c>
      <c r="B103" s="197"/>
      <c r="C103" s="191" t="s">
        <v>130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1</v>
      </c>
      <c r="B104" s="197"/>
      <c r="C104" s="191" t="s">
        <v>96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09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09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10" t="s">
        <v>87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2</v>
      </c>
      <c r="B113" s="182" t="s">
        <v>111</v>
      </c>
    </row>
    <row r="114" s="183" customFormat="true" ht="28.9" hidden="false" customHeight="true" outlineLevel="0" collapsed="false">
      <c r="B114" s="181" t="s">
        <v>133</v>
      </c>
      <c r="G114" s="181" t="s">
        <v>134</v>
      </c>
    </row>
    <row r="115" s="188" customFormat="true" ht="28.9" hidden="false" customHeight="true" outlineLevel="0" collapsed="false">
      <c r="A115" s="185" t="s">
        <v>71</v>
      </c>
      <c r="B115" s="186" t="s">
        <v>72</v>
      </c>
      <c r="C115" s="186" t="s">
        <v>6</v>
      </c>
      <c r="D115" s="186" t="s">
        <v>73</v>
      </c>
      <c r="E115" s="186" t="s">
        <v>74</v>
      </c>
      <c r="F115" s="186" t="s">
        <v>75</v>
      </c>
      <c r="G115" s="187" t="s">
        <v>76</v>
      </c>
    </row>
    <row r="116" customFormat="false" ht="28.9" hidden="false" customHeight="true" outlineLevel="0" collapsed="false">
      <c r="A116" s="196" t="s">
        <v>135</v>
      </c>
      <c r="B116" s="190"/>
      <c r="C116" s="191" t="s">
        <v>102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6</v>
      </c>
      <c r="B117" s="195" t="s">
        <v>137</v>
      </c>
      <c r="C117" s="191" t="s">
        <v>138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9</v>
      </c>
      <c r="B118" s="197"/>
      <c r="C118" s="191" t="s">
        <v>140</v>
      </c>
      <c r="D118" s="215" t="n">
        <v>0.79</v>
      </c>
      <c r="E118" s="193" t="n">
        <f aca="false">単価!D24</f>
        <v>16400</v>
      </c>
      <c r="F118" s="193" t="n">
        <f aca="false">ROUND(D118*E118,0)</f>
        <v>12956</v>
      </c>
      <c r="G118" s="225" t="str">
        <f aca="false">単価!E24</f>
        <v>H13 損料表 P.13</v>
      </c>
    </row>
    <row r="119" customFormat="false" ht="28.9" hidden="false" customHeight="true" outlineLevel="0" collapsed="false">
      <c r="A119" s="196" t="s">
        <v>85</v>
      </c>
      <c r="B119" s="197"/>
      <c r="C119" s="198" t="s">
        <v>78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09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09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10" t="s">
        <v>87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1</v>
      </c>
    </row>
    <row r="2" customFormat="false" ht="12.4" hidden="false" customHeight="true" outlineLevel="0" collapsed="false">
      <c r="A2" s="237" t="s">
        <v>101</v>
      </c>
      <c r="B2" s="237"/>
      <c r="C2" s="238" t="s">
        <v>102</v>
      </c>
      <c r="D2" s="239" t="n">
        <v>19900</v>
      </c>
      <c r="E2" s="240" t="s">
        <v>142</v>
      </c>
    </row>
    <row r="3" customFormat="false" ht="12.4" hidden="false" customHeight="true" outlineLevel="0" collapsed="false">
      <c r="A3" s="237" t="s">
        <v>103</v>
      </c>
      <c r="B3" s="237"/>
      <c r="C3" s="238" t="s">
        <v>102</v>
      </c>
      <c r="D3" s="239" t="n">
        <v>17900</v>
      </c>
      <c r="E3" s="240" t="s">
        <v>142</v>
      </c>
    </row>
    <row r="4" customFormat="false" ht="12.4" hidden="false" customHeight="true" outlineLevel="0" collapsed="false">
      <c r="A4" s="237" t="s">
        <v>104</v>
      </c>
      <c r="B4" s="237"/>
      <c r="C4" s="238" t="s">
        <v>102</v>
      </c>
      <c r="D4" s="239" t="n">
        <v>14100</v>
      </c>
      <c r="E4" s="240" t="s">
        <v>142</v>
      </c>
    </row>
    <row r="5" customFormat="false" ht="12.4" hidden="false" customHeight="true" outlineLevel="0" collapsed="false">
      <c r="A5" s="237" t="s">
        <v>135</v>
      </c>
      <c r="B5" s="237"/>
      <c r="C5" s="238" t="s">
        <v>102</v>
      </c>
      <c r="D5" s="239" t="n">
        <v>17300</v>
      </c>
      <c r="E5" s="240" t="s">
        <v>142</v>
      </c>
    </row>
    <row r="6" customFormat="false" ht="12.4" hidden="false" customHeight="true" outlineLevel="0" collapsed="false">
      <c r="A6" s="241" t="s">
        <v>125</v>
      </c>
      <c r="B6" s="241"/>
      <c r="C6" s="238" t="s">
        <v>102</v>
      </c>
      <c r="D6" s="239" t="n">
        <v>16800</v>
      </c>
      <c r="E6" s="240" t="s">
        <v>142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7</v>
      </c>
      <c r="B8" s="241"/>
      <c r="C8" s="238" t="s">
        <v>138</v>
      </c>
      <c r="D8" s="239" t="n">
        <v>79</v>
      </c>
      <c r="E8" s="240" t="s">
        <v>143</v>
      </c>
    </row>
    <row r="9" customFormat="false" ht="12.4" hidden="false" customHeight="true" outlineLevel="0" collapsed="false">
      <c r="A9" s="241" t="s">
        <v>144</v>
      </c>
      <c r="B9" s="241"/>
      <c r="C9" s="238" t="s">
        <v>145</v>
      </c>
      <c r="D9" s="239" t="n">
        <v>2200</v>
      </c>
      <c r="E9" s="240" t="s">
        <v>146</v>
      </c>
    </row>
    <row r="10" customFormat="false" ht="12.4" hidden="false" customHeight="true" outlineLevel="0" collapsed="false">
      <c r="A10" s="241" t="s">
        <v>120</v>
      </c>
      <c r="B10" s="241"/>
      <c r="C10" s="238" t="s">
        <v>145</v>
      </c>
      <c r="D10" s="239" t="n">
        <v>8200</v>
      </c>
      <c r="E10" s="240" t="s">
        <v>147</v>
      </c>
    </row>
    <row r="11" customFormat="false" ht="12.4" hidden="false" customHeight="true" outlineLevel="0" collapsed="false">
      <c r="A11" s="241" t="s">
        <v>129</v>
      </c>
      <c r="B11" s="241"/>
      <c r="C11" s="238" t="s">
        <v>130</v>
      </c>
      <c r="D11" s="239" t="n">
        <v>8700</v>
      </c>
      <c r="E11" s="240" t="s">
        <v>148</v>
      </c>
    </row>
    <row r="12" customFormat="false" ht="12.4" hidden="false" customHeight="true" outlineLevel="0" collapsed="false">
      <c r="A12" s="241" t="s">
        <v>131</v>
      </c>
      <c r="B12" s="241"/>
      <c r="C12" s="238" t="s">
        <v>145</v>
      </c>
      <c r="D12" s="239" t="n">
        <v>3100</v>
      </c>
      <c r="E12" s="240" t="s">
        <v>149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0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45mm</v>
      </c>
      <c r="C15" s="238" t="str">
        <f aca="false">計算書!T8</f>
        <v>個</v>
      </c>
      <c r="D15" s="239" t="n">
        <v>3710</v>
      </c>
      <c r="E15" s="240" t="s">
        <v>151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51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60cm</v>
      </c>
      <c r="C17" s="238" t="str">
        <f aca="false">計算書!T10</f>
        <v>個</v>
      </c>
      <c r="D17" s="239" t="n">
        <v>24000</v>
      </c>
      <c r="E17" s="240" t="s">
        <v>152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1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60cm</v>
      </c>
      <c r="C19" s="238" t="str">
        <f aca="false">計算書!T12</f>
        <v>個</v>
      </c>
      <c r="D19" s="239" t="n">
        <v>44800</v>
      </c>
      <c r="E19" s="240" t="s">
        <v>151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φ1500×240cm</v>
      </c>
      <c r="C20" s="238" t="str">
        <f aca="false">計算書!T13</f>
        <v>個</v>
      </c>
      <c r="D20" s="239" t="n">
        <v>176000</v>
      </c>
      <c r="E20" s="240" t="s">
        <v>151</v>
      </c>
    </row>
    <row r="21" customFormat="false" ht="12.4" hidden="false" customHeight="true" outlineLevel="0" collapsed="false">
      <c r="A21" s="241" t="s">
        <v>27</v>
      </c>
      <c r="B21" s="241" t="str">
        <f aca="false">計算書!C14</f>
        <v>外径φ1800×15cm</v>
      </c>
      <c r="C21" s="238" t="str">
        <f aca="false">計算書!T14</f>
        <v>個</v>
      </c>
      <c r="D21" s="239" t="n">
        <v>43800</v>
      </c>
      <c r="E21" s="240" t="s">
        <v>151</v>
      </c>
    </row>
    <row r="22" customFormat="false" ht="12.4" hidden="false" customHeight="true" outlineLevel="0" collapsed="false">
      <c r="A22" s="241" t="s">
        <v>29</v>
      </c>
      <c r="B22" s="241"/>
      <c r="C22" s="238" t="str">
        <f aca="false">計算書!T15</f>
        <v>箇所</v>
      </c>
      <c r="D22" s="239" t="n">
        <v>4410</v>
      </c>
      <c r="E22" s="240" t="s">
        <v>153</v>
      </c>
    </row>
    <row r="23" customFormat="false" ht="12.4" hidden="false" customHeight="true" outlineLevel="0" collapsed="false">
      <c r="A23" s="241"/>
      <c r="B23" s="241"/>
      <c r="C23" s="238"/>
      <c r="D23" s="242"/>
      <c r="E23" s="243"/>
    </row>
    <row r="24" customFormat="false" ht="24.95" hidden="false" customHeight="true" outlineLevel="0" collapsed="false">
      <c r="A24" s="241" t="s">
        <v>154</v>
      </c>
      <c r="B24" s="241" t="s">
        <v>112</v>
      </c>
      <c r="C24" s="238" t="s">
        <v>140</v>
      </c>
      <c r="D24" s="239" t="n">
        <v>16400</v>
      </c>
      <c r="E24" s="240" t="s">
        <v>155</v>
      </c>
    </row>
    <row r="25" customFormat="false" ht="12.4" hidden="false" customHeight="true" outlineLevel="0" collapsed="false">
      <c r="A25" s="241" t="s">
        <v>156</v>
      </c>
      <c r="B25" s="241" t="s">
        <v>106</v>
      </c>
      <c r="C25" s="238" t="s">
        <v>107</v>
      </c>
      <c r="D25" s="239" t="n">
        <v>31000</v>
      </c>
      <c r="E25" s="240" t="s">
        <v>157</v>
      </c>
    </row>
    <row r="26" customFormat="false" ht="12.4" hidden="false" customHeight="true" outlineLevel="0" collapsed="false">
      <c r="A26" s="241"/>
      <c r="B26" s="237"/>
      <c r="C26" s="238"/>
      <c r="D26" s="242"/>
      <c r="E26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5:19Z</cp:lastPrinted>
  <dcterms:modified xsi:type="dcterms:W3CDTF">2002-07-29T08:25:24Z</dcterms:modified>
  <cp:revision>0</cp:revision>
  <dc:subject>平成１４年度</dc:subject>
  <dc:title>組立３号マンホール</dc:title>
</cp:coreProperties>
</file>