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１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45cm</t>
  </si>
  <si>
    <t xml:space="preserve">躯体ブロック</t>
  </si>
  <si>
    <t xml:space="preserve">φ900×9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10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３</t>
  </si>
  <si>
    <t xml:space="preserve">組立１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３－１</t>
  </si>
  <si>
    <t xml:space="preserve">ブロック据付工</t>
  </si>
  <si>
    <t xml:space="preserve">Ｄ－５３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1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1.5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1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95</v>
      </c>
      <c r="S30" s="32" t="s">
        <v>37</v>
      </c>
      <c r="T30" s="140" t="s">
        <v>38</v>
      </c>
      <c r="U30" s="141" t="n">
        <f aca="false">R30</f>
        <v>0.95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9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78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9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4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64</v>
      </c>
      <c r="S41" s="32" t="s">
        <v>50</v>
      </c>
      <c r="T41" s="140" t="s">
        <v>57</v>
      </c>
      <c r="U41" s="141" t="n">
        <f aca="false">R41</f>
        <v>0.16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9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636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9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8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9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83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739</v>
      </c>
      <c r="S46" s="32" t="s">
        <v>37</v>
      </c>
      <c r="T46" s="140" t="s">
        <v>38</v>
      </c>
      <c r="U46" s="141" t="n">
        <f aca="false">R46</f>
        <v>0.739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1.5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20040</v>
      </c>
      <c r="F4" s="192" t="n">
        <f aca="false">ROUNDDOWN(D4*E4,0)</f>
        <v>12004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12061</v>
      </c>
      <c r="F5" s="192" t="n">
        <f aca="false">ROUNDDOWN(D5*E5,0)</f>
        <v>12061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5240</v>
      </c>
      <c r="F6" s="192" t="n">
        <f aca="false">ROUNDDOWN(D6*E6,0)</f>
        <v>25240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57341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45mm</v>
      </c>
      <c r="C19" s="190" t="s">
        <v>17</v>
      </c>
      <c r="D19" s="198" t="n">
        <f aca="false">計算書!U8</f>
        <v>1</v>
      </c>
      <c r="E19" s="192" t="n">
        <f aca="false">単価!D15</f>
        <v>3710</v>
      </c>
      <c r="F19" s="192" t="n">
        <f aca="false">ROUND(D19*E19,0)</f>
        <v>371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900×45cm</v>
      </c>
      <c r="C21" s="190" t="s">
        <v>17</v>
      </c>
      <c r="D21" s="198" t="n">
        <f aca="false">計算書!U10</f>
        <v>1</v>
      </c>
      <c r="E21" s="192" t="n">
        <f aca="false">単価!D17</f>
        <v>18500</v>
      </c>
      <c r="F21" s="192" t="n">
        <f aca="false">ROUND(D21*E21,0)</f>
        <v>185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900×90cm</v>
      </c>
      <c r="C22" s="190" t="s">
        <v>17</v>
      </c>
      <c r="D22" s="198" t="n">
        <f aca="false">計算書!U11</f>
        <v>1</v>
      </c>
      <c r="E22" s="192" t="n">
        <f aca="false">単価!D18</f>
        <v>26700</v>
      </c>
      <c r="F22" s="192" t="n">
        <f aca="false">ROUND(D22*E22,0)</f>
        <v>267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100×13cm</v>
      </c>
      <c r="C23" s="190" t="s">
        <v>17</v>
      </c>
      <c r="D23" s="198" t="n">
        <f aca="false">計算書!U12</f>
        <v>1</v>
      </c>
      <c r="E23" s="192" t="n">
        <f aca="false">単価!D19</f>
        <v>14200</v>
      </c>
      <c r="F23" s="192" t="n">
        <f aca="false">ROUND(D23*E23,0)</f>
        <v>142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2004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95</v>
      </c>
      <c r="E32" s="192" t="n">
        <f aca="false">F70</f>
        <v>1172</v>
      </c>
      <c r="F32" s="192" t="n">
        <f aca="false">ROUND(D32*E32,0)</f>
        <v>1113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64</v>
      </c>
      <c r="E33" s="192" t="n">
        <f aca="false">F84</f>
        <v>12632</v>
      </c>
      <c r="F33" s="192" t="n">
        <f aca="false">ROUND(D33*E33,0)</f>
        <v>207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739</v>
      </c>
      <c r="E34" s="192" t="n">
        <f aca="false">F98</f>
        <v>12011</v>
      </c>
      <c r="F34" s="192" t="n">
        <f aca="false">ROUND(D34*E34,0)</f>
        <v>8876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12061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25</v>
      </c>
      <c r="E46" s="192" t="n">
        <f aca="false">単価!D2</f>
        <v>19900</v>
      </c>
      <c r="F46" s="192" t="n">
        <f aca="false">ROUND(D46*E46,0)</f>
        <v>4975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25</v>
      </c>
      <c r="E47" s="192" t="n">
        <f aca="false">単価!D3</f>
        <v>17900</v>
      </c>
      <c r="F47" s="192" t="n">
        <f aca="false">ROUND(D47*E47,0)</f>
        <v>4475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5</v>
      </c>
      <c r="E48" s="192" t="n">
        <f aca="false">単価!D4</f>
        <v>14100</v>
      </c>
      <c r="F48" s="192" t="n">
        <f aca="false">ROUND(D48*E48,0)</f>
        <v>7050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25</v>
      </c>
      <c r="E49" s="192" t="n">
        <f aca="false">単価!D23</f>
        <v>31000</v>
      </c>
      <c r="F49" s="192" t="n">
        <f aca="false">ROUND(D49*E49,0)</f>
        <v>775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990</v>
      </c>
      <c r="F50" s="192" t="n">
        <f aca="false">ROUND(D50*E50,0)</f>
        <v>990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25240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45mm</v>
      </c>
      <c r="C15" s="237" t="str">
        <f aca="false">計算書!T8</f>
        <v>個</v>
      </c>
      <c r="D15" s="238" t="n">
        <v>371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5cm</v>
      </c>
      <c r="C16" s="237" t="str">
        <f aca="false">計算書!T9</f>
        <v>個</v>
      </c>
      <c r="D16" s="238" t="n">
        <v>672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900×45cm</v>
      </c>
      <c r="C17" s="237" t="str">
        <f aca="false">計算書!T10</f>
        <v>個</v>
      </c>
      <c r="D17" s="238" t="n">
        <v>185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900×90cm</v>
      </c>
      <c r="C18" s="237" t="str">
        <f aca="false">計算書!T11</f>
        <v>個</v>
      </c>
      <c r="D18" s="238" t="n">
        <v>26700</v>
      </c>
      <c r="E18" s="239" t="s">
        <v>149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100×13cm</v>
      </c>
      <c r="C19" s="237" t="str">
        <f aca="false">計算書!T12</f>
        <v>個</v>
      </c>
      <c r="D19" s="238" t="n">
        <v>14200</v>
      </c>
      <c r="E19" s="239" t="s">
        <v>149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6:50:19Z</cp:lastPrinted>
  <dcterms:modified xsi:type="dcterms:W3CDTF">2002-07-29T06:52:05Z</dcterms:modified>
  <cp:revision>0</cp:revision>
  <dc:subject>平成１４年度</dc:subject>
  <dc:title>組立１号マンホール</dc:title>
</cp:coreProperties>
</file>