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小　型　マ　ン　ホ　ー　ル　（　塩　ビ　製　）</t>
  </si>
  <si>
    <t xml:space="preserve">数　量　算　定　表</t>
  </si>
  <si>
    <t xml:space="preserve">page</t>
  </si>
  <si>
    <r>
      <rPr>
        <sz val="10"/>
        <color rgb="FFFF0000"/>
        <rFont val="Noto Sans"/>
        <family val="2"/>
      </rPr>
      <t xml:space="preserve">　本管径：</t>
    </r>
    <r>
      <rPr>
        <sz val="10"/>
        <color rgb="FFFF0000"/>
        <rFont val="ＭＳ 明朝"/>
        <family val="1"/>
        <charset val="128"/>
      </rPr>
      <t xml:space="preserve">φ200mm</t>
    </r>
    <r>
      <rPr>
        <sz val="10"/>
        <color rgb="FFFF0000"/>
        <rFont val="Noto Sans"/>
        <family val="2"/>
      </rPr>
      <t xml:space="preserve">　，　立上り径：</t>
    </r>
    <r>
      <rPr>
        <sz val="10"/>
        <color rgb="FFFF0000"/>
        <rFont val="ＭＳ 明朝"/>
        <family val="1"/>
        <charset val="128"/>
      </rPr>
      <t xml:space="preserve">φ300mm</t>
    </r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インバート部</t>
  </si>
  <si>
    <t xml:space="preserve">ＳＴ</t>
  </si>
  <si>
    <t xml:space="preserve">個</t>
  </si>
  <si>
    <t xml:space="preserve">ＰＥ直管</t>
  </si>
  <si>
    <t xml:space="preserve">φ300mm</t>
  </si>
  <si>
    <t xml:space="preserve">n=(</t>
  </si>
  <si>
    <t xml:space="preserve">-</t>
  </si>
  <si>
    <t xml:space="preserve">)÷</t>
  </si>
  <si>
    <t xml:space="preserve">=</t>
  </si>
  <si>
    <t xml:space="preserve">本</t>
  </si>
  <si>
    <t xml:space="preserve">内蓋</t>
  </si>
  <si>
    <r>
      <rPr>
        <sz val="10"/>
        <rFont val="ＭＳ 明朝"/>
        <family val="0"/>
        <charset val="128"/>
      </rPr>
      <t xml:space="preserve">φ300mm</t>
    </r>
    <r>
      <rPr>
        <sz val="10"/>
        <rFont val="Noto Sans"/>
        <family val="2"/>
      </rPr>
      <t xml:space="preserve">用</t>
    </r>
  </si>
  <si>
    <t xml:space="preserve">鋳鉄製防護蓋</t>
  </si>
  <si>
    <t xml:space="preserve">T-14</t>
  </si>
  <si>
    <t xml:space="preserve">受枠、台座こみ</t>
  </si>
  <si>
    <t xml:space="preserve">組</t>
  </si>
  <si>
    <t xml:space="preserve">砂基礎工</t>
  </si>
  <si>
    <t xml:space="preserve">V=</t>
  </si>
  <si>
    <t xml:space="preserve">×</t>
  </si>
  <si>
    <t xml:space="preserve">m3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粒調砕石基礎工</t>
  </si>
  <si>
    <t xml:space="preserve">t=17cm</t>
  </si>
  <si>
    <t xml:space="preserve">A=</t>
  </si>
  <si>
    <t xml:space="preserve">π/4</t>
  </si>
  <si>
    <t xml:space="preserve">×(</t>
  </si>
  <si>
    <t xml:space="preserve">m^2</t>
  </si>
  <si>
    <t xml:space="preserve">)×</t>
  </si>
  <si>
    <t xml:space="preserve">Ｃ－５７</t>
  </si>
  <si>
    <t xml:space="preserve">小型マンホール</t>
  </si>
  <si>
    <r>
      <rPr>
        <sz val="10"/>
        <rFont val="Noto Sans"/>
        <family val="2"/>
      </rPr>
      <t xml:space="preserve">本管径：</t>
    </r>
    <r>
      <rPr>
        <sz val="10"/>
        <rFont val="ＭＳ 明朝"/>
        <family val="0"/>
        <charset val="128"/>
      </rPr>
      <t xml:space="preserve">φ200mm</t>
    </r>
    <r>
      <rPr>
        <sz val="10"/>
        <rFont val="Noto Sans"/>
        <family val="2"/>
      </rPr>
      <t xml:space="preserve">　立上り径：</t>
    </r>
    <r>
      <rPr>
        <sz val="10"/>
        <rFont val="ＭＳ 明朝"/>
        <family val="0"/>
        <charset val="128"/>
      </rPr>
      <t xml:space="preserve">φ300mm</t>
    </r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材料費</t>
  </si>
  <si>
    <t xml:space="preserve">式</t>
  </si>
  <si>
    <t xml:space="preserve">蓋材料費</t>
  </si>
  <si>
    <t xml:space="preserve">小型マンホール設置工</t>
  </si>
  <si>
    <t xml:space="preserve">塩化ビニル製</t>
  </si>
  <si>
    <t xml:space="preserve">箇所</t>
  </si>
  <si>
    <t xml:space="preserve">Ｄ－５７－１</t>
  </si>
  <si>
    <t xml:space="preserve">蓋設置工</t>
  </si>
  <si>
    <t xml:space="preserve">Ｄ－５７－２</t>
  </si>
  <si>
    <t xml:space="preserve">基礎工</t>
  </si>
  <si>
    <t xml:space="preserve">砂基礎、人力</t>
  </si>
  <si>
    <t xml:space="preserve">計</t>
  </si>
  <si>
    <t xml:space="preserve">１式当り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17cm</t>
    </r>
  </si>
  <si>
    <t xml:space="preserve">１箇所当り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諸雑費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埋戻土</t>
  </si>
  <si>
    <t xml:space="preserve">砂</t>
  </si>
  <si>
    <t xml:space="preserve">タンパ運転</t>
  </si>
  <si>
    <r>
      <rPr>
        <sz val="10"/>
        <rFont val="ＭＳ 明朝"/>
        <family val="0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100kg</t>
    </r>
  </si>
  <si>
    <t xml:space="preserve">日</t>
  </si>
  <si>
    <t xml:space="preserve">機－８</t>
  </si>
  <si>
    <t xml:space="preserve">端数処理</t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粒調砕石</t>
  </si>
  <si>
    <t xml:space="preserve">１日当り</t>
  </si>
  <si>
    <t xml:space="preserve">燃料費</t>
  </si>
  <si>
    <t xml:space="preserve">ガソリン</t>
  </si>
  <si>
    <t xml:space="preserve">Ｌ</t>
  </si>
  <si>
    <t xml:space="preserve">機械損料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27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619</t>
    </r>
  </si>
  <si>
    <r>
      <rPr>
        <sz val="10"/>
        <rFont val="ＭＳ 明朝"/>
        <family val="0"/>
        <charset val="128"/>
      </rPr>
      <t xml:space="preserve">H13,6 </t>
    </r>
    <r>
      <rPr>
        <sz val="10"/>
        <rFont val="Noto Sans"/>
        <family val="2"/>
      </rPr>
      <t xml:space="preserve">アロン化成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Noto Sans"/>
        <family val="2"/>
      </rPr>
      <t xml:space="preserve">タンパ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5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_ "/>
    <numFmt numFmtId="168" formatCode="0.0"/>
    <numFmt numFmtId="169" formatCode="0.0_ "/>
    <numFmt numFmtId="170" formatCode="0"/>
    <numFmt numFmtId="171" formatCode="0.000_ "/>
    <numFmt numFmtId="172" formatCode="0.00_ "/>
    <numFmt numFmtId="173" formatCode="General"/>
    <numFmt numFmtId="174" formatCode="#,##0_ "/>
    <numFmt numFmtId="175" formatCode="[$-409]#,##0_);[RED]\(#,##0\)"/>
    <numFmt numFmtId="176" formatCode="#,##0.000_ "/>
    <numFmt numFmtId="177" formatCode="#,##0.0_ "/>
  </numFmts>
  <fonts count="13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 t="s">
        <v>3</v>
      </c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4</v>
      </c>
      <c r="B4" s="18" t="s">
        <v>5</v>
      </c>
      <c r="C4" s="19"/>
      <c r="D4" s="20"/>
      <c r="E4" s="20"/>
      <c r="F4" s="20"/>
      <c r="G4" s="20"/>
      <c r="H4" s="20"/>
      <c r="I4" s="21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7</v>
      </c>
      <c r="U4" s="23" t="s">
        <v>8</v>
      </c>
      <c r="V4" s="8"/>
    </row>
    <row r="5" customFormat="false" ht="21" hidden="false" customHeight="true" outlineLevel="0" collapsed="false">
      <c r="A5" s="24" t="s">
        <v>9</v>
      </c>
      <c r="B5" s="25"/>
      <c r="C5" s="26" t="s">
        <v>10</v>
      </c>
      <c r="D5" s="27" t="n">
        <v>3</v>
      </c>
      <c r="E5" s="28" t="s">
        <v>11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2</v>
      </c>
      <c r="B7" s="44" t="s">
        <v>13</v>
      </c>
      <c r="C7" s="45"/>
      <c r="D7" s="46"/>
      <c r="E7" s="47"/>
      <c r="F7" s="32"/>
      <c r="G7" s="48"/>
      <c r="H7" s="32"/>
      <c r="I7" s="49"/>
      <c r="J7" s="32"/>
      <c r="K7" s="32"/>
      <c r="L7" s="32"/>
      <c r="M7" s="32"/>
      <c r="N7" s="32"/>
      <c r="O7" s="32"/>
      <c r="P7" s="29"/>
      <c r="Q7" s="32"/>
      <c r="R7" s="32"/>
      <c r="S7" s="32"/>
      <c r="T7" s="50" t="s">
        <v>14</v>
      </c>
      <c r="U7" s="51" t="n">
        <v>1</v>
      </c>
      <c r="V7" s="8"/>
    </row>
    <row r="8" customFormat="false" ht="21" hidden="false" customHeight="true" outlineLevel="0" collapsed="false">
      <c r="A8" s="43" t="s">
        <v>15</v>
      </c>
      <c r="B8" s="52" t="s">
        <v>16</v>
      </c>
      <c r="C8" s="45" t="s">
        <v>17</v>
      </c>
      <c r="D8" s="53" t="n">
        <f aca="false">D5</f>
        <v>3</v>
      </c>
      <c r="E8" s="47" t="s">
        <v>11</v>
      </c>
      <c r="F8" s="32" t="s">
        <v>18</v>
      </c>
      <c r="G8" s="54" t="n">
        <v>0.15</v>
      </c>
      <c r="H8" s="47" t="s">
        <v>11</v>
      </c>
      <c r="I8" s="32" t="s">
        <v>18</v>
      </c>
      <c r="J8" s="55" t="n">
        <v>0.255</v>
      </c>
      <c r="K8" s="32" t="s">
        <v>11</v>
      </c>
      <c r="L8" s="32" t="s">
        <v>19</v>
      </c>
      <c r="M8" s="56" t="n">
        <v>4</v>
      </c>
      <c r="N8" s="32" t="s">
        <v>11</v>
      </c>
      <c r="O8" s="32"/>
      <c r="P8" s="29"/>
      <c r="Q8" s="57" t="s">
        <v>20</v>
      </c>
      <c r="R8" s="32" t="n">
        <f aca="false">ROUND((D8-G8-J8)/M8,2)</f>
        <v>0.65</v>
      </c>
      <c r="S8" s="58" t="s">
        <v>21</v>
      </c>
      <c r="T8" s="50" t="s">
        <v>21</v>
      </c>
      <c r="U8" s="59" t="n">
        <f aca="false">R8</f>
        <v>0.65</v>
      </c>
      <c r="V8" s="8"/>
    </row>
    <row r="9" customFormat="false" ht="21" hidden="false" customHeight="true" outlineLevel="0" collapsed="false">
      <c r="A9" s="43" t="s">
        <v>22</v>
      </c>
      <c r="B9" s="52" t="s">
        <v>23</v>
      </c>
      <c r="C9" s="45"/>
      <c r="D9" s="46"/>
      <c r="E9" s="47"/>
      <c r="F9" s="47"/>
      <c r="G9" s="32"/>
      <c r="H9" s="32"/>
      <c r="I9" s="49"/>
      <c r="J9" s="32"/>
      <c r="K9" s="32"/>
      <c r="L9" s="32"/>
      <c r="M9" s="48"/>
      <c r="N9" s="32"/>
      <c r="O9" s="32"/>
      <c r="P9" s="32"/>
      <c r="Q9" s="32"/>
      <c r="R9" s="32"/>
      <c r="S9" s="32"/>
      <c r="T9" s="50" t="s">
        <v>14</v>
      </c>
      <c r="U9" s="51" t="n">
        <v>1</v>
      </c>
      <c r="V9" s="8"/>
    </row>
    <row r="10" s="71" customFormat="true" ht="21" hidden="false" customHeight="true" outlineLevel="0" collapsed="false">
      <c r="A10" s="60"/>
      <c r="B10" s="61"/>
      <c r="C10" s="62"/>
      <c r="D10" s="46"/>
      <c r="E10" s="63"/>
      <c r="F10" s="63"/>
      <c r="G10" s="64"/>
      <c r="H10" s="63"/>
      <c r="I10" s="65"/>
      <c r="J10" s="66"/>
      <c r="K10" s="63"/>
      <c r="L10" s="47"/>
      <c r="M10" s="63"/>
      <c r="N10" s="63"/>
      <c r="O10" s="63"/>
      <c r="P10" s="64"/>
      <c r="Q10" s="63"/>
      <c r="R10" s="63"/>
      <c r="S10" s="67"/>
      <c r="T10" s="68"/>
      <c r="U10" s="69"/>
      <c r="V10" s="70"/>
    </row>
    <row r="11" customFormat="false" ht="21" hidden="false" customHeight="true" outlineLevel="0" collapsed="false">
      <c r="A11" s="72" t="s">
        <v>24</v>
      </c>
      <c r="B11" s="73" t="s">
        <v>25</v>
      </c>
      <c r="C11" s="74" t="s">
        <v>26</v>
      </c>
      <c r="D11" s="75"/>
      <c r="E11" s="67"/>
      <c r="F11" s="7"/>
      <c r="G11" s="76"/>
      <c r="H11" s="7"/>
      <c r="I11" s="77"/>
      <c r="J11" s="7"/>
      <c r="K11" s="7"/>
      <c r="L11" s="7"/>
      <c r="M11" s="7"/>
      <c r="N11" s="7"/>
      <c r="O11" s="7"/>
      <c r="P11" s="78"/>
      <c r="Q11" s="7"/>
      <c r="R11" s="7"/>
      <c r="S11" s="7"/>
      <c r="T11" s="79" t="s">
        <v>27</v>
      </c>
      <c r="U11" s="80" t="n">
        <v>1</v>
      </c>
      <c r="V11" s="8"/>
    </row>
    <row r="12" s="71" customFormat="true" ht="21" hidden="false" customHeight="true" outlineLevel="0" collapsed="false">
      <c r="A12" s="81"/>
      <c r="B12" s="61"/>
      <c r="C12" s="82"/>
      <c r="D12" s="46"/>
      <c r="E12" s="47"/>
      <c r="F12" s="83"/>
      <c r="G12" s="84"/>
      <c r="H12" s="47"/>
      <c r="I12" s="85"/>
      <c r="J12" s="66"/>
      <c r="K12" s="63"/>
      <c r="L12" s="47"/>
      <c r="M12" s="86"/>
      <c r="N12" s="47"/>
      <c r="O12" s="47"/>
      <c r="P12" s="47"/>
      <c r="Q12" s="47"/>
      <c r="R12" s="46"/>
      <c r="S12" s="47"/>
      <c r="T12" s="68"/>
      <c r="U12" s="69"/>
      <c r="V12" s="70"/>
    </row>
    <row r="13" s="71" customFormat="true" ht="21" hidden="false" customHeight="true" outlineLevel="0" collapsed="false">
      <c r="A13" s="81"/>
      <c r="B13" s="61"/>
      <c r="C13" s="82"/>
      <c r="D13" s="46"/>
      <c r="E13" s="47"/>
      <c r="F13" s="47"/>
      <c r="G13" s="84"/>
      <c r="H13" s="47"/>
      <c r="I13" s="85"/>
      <c r="J13" s="66"/>
      <c r="K13" s="63"/>
      <c r="L13" s="47"/>
      <c r="M13" s="53"/>
      <c r="N13" s="47"/>
      <c r="O13" s="47"/>
      <c r="P13" s="47"/>
      <c r="Q13" s="47"/>
      <c r="R13" s="46"/>
      <c r="S13" s="47"/>
      <c r="T13" s="68"/>
      <c r="U13" s="69"/>
      <c r="V13" s="70"/>
    </row>
    <row r="14" customFormat="false" ht="21" hidden="false" customHeight="true" outlineLevel="0" collapsed="false">
      <c r="A14" s="87" t="s">
        <v>28</v>
      </c>
      <c r="B14" s="88"/>
      <c r="C14" s="26" t="s">
        <v>29</v>
      </c>
      <c r="D14" s="54" t="n">
        <v>0.5</v>
      </c>
      <c r="E14" s="32" t="s">
        <v>11</v>
      </c>
      <c r="F14" s="32" t="s">
        <v>30</v>
      </c>
      <c r="G14" s="54" t="n">
        <v>0.5</v>
      </c>
      <c r="H14" s="32" t="s">
        <v>11</v>
      </c>
      <c r="I14" s="32" t="s">
        <v>30</v>
      </c>
      <c r="J14" s="54" t="n">
        <v>0.1</v>
      </c>
      <c r="K14" s="32" t="s">
        <v>11</v>
      </c>
      <c r="L14" s="32"/>
      <c r="M14" s="33"/>
      <c r="N14" s="33"/>
      <c r="O14" s="40"/>
      <c r="P14" s="33"/>
      <c r="Q14" s="57" t="s">
        <v>20</v>
      </c>
      <c r="R14" s="29" t="n">
        <f aca="false">ROUND(D14*G14*J14,3)</f>
        <v>0.025</v>
      </c>
      <c r="S14" s="32" t="s">
        <v>31</v>
      </c>
      <c r="T14" s="50" t="s">
        <v>32</v>
      </c>
      <c r="U14" s="89" t="n">
        <f aca="false">R14</f>
        <v>0.025</v>
      </c>
      <c r="V14" s="8"/>
    </row>
    <row r="15" customFormat="false" ht="21" hidden="false" customHeight="true" outlineLevel="0" collapsed="false">
      <c r="A15" s="87"/>
      <c r="B15" s="25"/>
      <c r="C15" s="90"/>
      <c r="D15" s="29"/>
      <c r="E15" s="28"/>
      <c r="F15" s="32"/>
      <c r="G15" s="91"/>
      <c r="H15" s="92"/>
      <c r="I15" s="57"/>
      <c r="J15" s="93"/>
      <c r="K15" s="28"/>
      <c r="L15" s="32"/>
      <c r="M15" s="28"/>
      <c r="N15" s="28"/>
      <c r="O15" s="94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87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78"/>
      <c r="T16" s="35"/>
      <c r="U16" s="36"/>
      <c r="V16" s="8"/>
    </row>
    <row r="17" customFormat="false" ht="21" hidden="false" customHeight="true" outlineLevel="0" collapsed="false">
      <c r="A17" s="24" t="s">
        <v>33</v>
      </c>
      <c r="B17" s="25" t="s">
        <v>34</v>
      </c>
      <c r="C17" s="26" t="s">
        <v>35</v>
      </c>
      <c r="D17" s="95" t="s">
        <v>36</v>
      </c>
      <c r="E17" s="32"/>
      <c r="F17" s="32" t="s">
        <v>37</v>
      </c>
      <c r="G17" s="54" t="n">
        <v>0.91</v>
      </c>
      <c r="H17" s="32" t="s">
        <v>38</v>
      </c>
      <c r="I17" s="32" t="s">
        <v>18</v>
      </c>
      <c r="J17" s="96" t="n">
        <v>0.318</v>
      </c>
      <c r="K17" s="32" t="s">
        <v>38</v>
      </c>
      <c r="L17" s="32" t="s">
        <v>39</v>
      </c>
      <c r="M17" s="54" t="n">
        <v>0.17</v>
      </c>
      <c r="N17" s="32" t="s">
        <v>11</v>
      </c>
      <c r="O17" s="40"/>
      <c r="P17" s="33"/>
      <c r="Q17" s="57" t="s">
        <v>20</v>
      </c>
      <c r="R17" s="29" t="n">
        <f aca="false">ROUND(PI()/4*(G17^2-J17^2)*M17,3)</f>
        <v>0.097</v>
      </c>
      <c r="S17" s="32" t="s">
        <v>31</v>
      </c>
      <c r="T17" s="50" t="s">
        <v>32</v>
      </c>
      <c r="U17" s="97" t="n">
        <f aca="false">ROUND(R17,2)</f>
        <v>0.1</v>
      </c>
      <c r="V17" s="8"/>
    </row>
    <row r="18" customFormat="false" ht="21" hidden="false" customHeight="true" outlineLevel="0" collapsed="false">
      <c r="A18" s="24"/>
      <c r="B18" s="98"/>
      <c r="C18" s="90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48"/>
      <c r="S18" s="32"/>
      <c r="T18" s="99"/>
      <c r="U18" s="36"/>
      <c r="V18" s="8"/>
    </row>
    <row r="19" customFormat="false" ht="21" hidden="false" customHeight="true" outlineLevel="0" collapsed="false">
      <c r="A19" s="24"/>
      <c r="B19" s="98"/>
      <c r="C19" s="26"/>
      <c r="D19" s="48"/>
      <c r="E19" s="32"/>
      <c r="F19" s="32"/>
      <c r="G19" s="29"/>
      <c r="H19" s="33"/>
      <c r="I19" s="100"/>
      <c r="J19" s="33"/>
      <c r="K19" s="33"/>
      <c r="L19" s="100"/>
      <c r="M19" s="33"/>
      <c r="N19" s="33"/>
      <c r="O19" s="40"/>
      <c r="P19" s="101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102"/>
      <c r="B20" s="98"/>
      <c r="C20" s="90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54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103"/>
      <c r="C21" s="26"/>
      <c r="D21" s="104"/>
      <c r="E21" s="32"/>
      <c r="F21" s="40"/>
      <c r="G21" s="105"/>
      <c r="H21" s="32"/>
      <c r="I21" s="40"/>
      <c r="J21" s="105"/>
      <c r="K21" s="32"/>
      <c r="L21" s="32"/>
      <c r="M21" s="105"/>
      <c r="N21" s="32"/>
      <c r="O21" s="40"/>
      <c r="P21" s="105"/>
      <c r="Q21" s="40"/>
      <c r="R21" s="105"/>
      <c r="S21" s="33"/>
      <c r="T21" s="42"/>
      <c r="U21" s="36"/>
      <c r="V21" s="8"/>
    </row>
    <row r="22" customFormat="false" ht="21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10"/>
      <c r="I22" s="111"/>
      <c r="J22" s="112"/>
      <c r="K22" s="110"/>
      <c r="L22" s="110"/>
      <c r="M22" s="112"/>
      <c r="N22" s="110"/>
      <c r="O22" s="111"/>
      <c r="P22" s="112"/>
      <c r="Q22" s="111"/>
      <c r="R22" s="112"/>
      <c r="S22" s="113"/>
      <c r="T22" s="114"/>
      <c r="U22" s="115"/>
      <c r="V22" s="8"/>
    </row>
    <row r="23" customFormat="false" ht="21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10"/>
      <c r="I23" s="111"/>
      <c r="J23" s="112"/>
      <c r="K23" s="110"/>
      <c r="L23" s="110"/>
      <c r="M23" s="112"/>
      <c r="N23" s="110"/>
      <c r="O23" s="111"/>
      <c r="P23" s="112"/>
      <c r="Q23" s="111"/>
      <c r="R23" s="112"/>
      <c r="S23" s="113"/>
      <c r="T23" s="114"/>
      <c r="U23" s="115"/>
      <c r="V23" s="8"/>
    </row>
    <row r="24" customFormat="false" ht="21" hidden="false" customHeight="true" outlineLevel="0" collapsed="false">
      <c r="A24" s="116"/>
      <c r="B24" s="117"/>
      <c r="C24" s="118"/>
      <c r="D24" s="119"/>
      <c r="E24" s="120"/>
      <c r="F24" s="121"/>
      <c r="G24" s="122"/>
      <c r="H24" s="123"/>
      <c r="I24" s="124"/>
      <c r="J24" s="125"/>
      <c r="K24" s="126"/>
      <c r="L24" s="121"/>
      <c r="M24" s="127"/>
      <c r="N24" s="128"/>
      <c r="O24" s="128"/>
      <c r="P24" s="122"/>
      <c r="Q24" s="125"/>
      <c r="R24" s="122"/>
      <c r="S24" s="127"/>
      <c r="T24" s="129"/>
      <c r="U24" s="130"/>
      <c r="V24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33" customFormat="true" ht="28.9" hidden="false" customHeight="true" outlineLevel="0" collapsed="false">
      <c r="A1" s="131" t="s">
        <v>40</v>
      </c>
      <c r="B1" s="132" t="s">
        <v>41</v>
      </c>
    </row>
    <row r="2" s="133" customFormat="true" ht="28.9" hidden="false" customHeight="true" outlineLevel="0" collapsed="false">
      <c r="B2" s="131" t="s">
        <v>42</v>
      </c>
      <c r="G2" s="134" t="str">
        <f aca="false">"１箇所当り（h="&amp;TEXT(計算書!D5,"0.00")&amp;"m)"</f>
        <v>１箇所当り（h=3.00m)</v>
      </c>
    </row>
    <row r="3" s="138" customFormat="true" ht="28.9" hidden="false" customHeight="true" outlineLevel="0" collapsed="false">
      <c r="A3" s="135" t="s">
        <v>43</v>
      </c>
      <c r="B3" s="136" t="s">
        <v>44</v>
      </c>
      <c r="C3" s="136" t="s">
        <v>7</v>
      </c>
      <c r="D3" s="136" t="s">
        <v>45</v>
      </c>
      <c r="E3" s="136" t="s">
        <v>46</v>
      </c>
      <c r="F3" s="136" t="s">
        <v>47</v>
      </c>
      <c r="G3" s="137" t="s">
        <v>48</v>
      </c>
    </row>
    <row r="4" customFormat="false" ht="28.9" hidden="false" customHeight="true" outlineLevel="0" collapsed="false">
      <c r="A4" s="139" t="s">
        <v>49</v>
      </c>
      <c r="B4" s="140"/>
      <c r="C4" s="141" t="s">
        <v>50</v>
      </c>
      <c r="D4" s="142" t="n">
        <v>1</v>
      </c>
      <c r="E4" s="143" t="n">
        <f aca="false">F28</f>
        <v>38585</v>
      </c>
      <c r="F4" s="143" t="n">
        <f aca="false">ROUNDDOWN(D4*E4,0)</f>
        <v>38585</v>
      </c>
      <c r="G4" s="144"/>
    </row>
    <row r="5" customFormat="false" ht="28.9" hidden="false" customHeight="true" outlineLevel="0" collapsed="false">
      <c r="A5" s="139" t="s">
        <v>51</v>
      </c>
      <c r="B5" s="140"/>
      <c r="C5" s="141" t="s">
        <v>50</v>
      </c>
      <c r="D5" s="142" t="n">
        <v>1</v>
      </c>
      <c r="E5" s="143" t="n">
        <f aca="false">F42</f>
        <v>26519</v>
      </c>
      <c r="F5" s="143" t="n">
        <f aca="false">ROUNDDOWN(D5*E5,0)</f>
        <v>26519</v>
      </c>
      <c r="G5" s="144"/>
    </row>
    <row r="6" customFormat="false" ht="28.9" hidden="false" customHeight="true" outlineLevel="0" collapsed="false">
      <c r="A6" s="139" t="s">
        <v>52</v>
      </c>
      <c r="B6" s="145" t="s">
        <v>53</v>
      </c>
      <c r="C6" s="141" t="s">
        <v>54</v>
      </c>
      <c r="D6" s="142" t="n">
        <v>1</v>
      </c>
      <c r="E6" s="143" t="n">
        <f aca="false">F56</f>
        <v>4116</v>
      </c>
      <c r="F6" s="143" t="n">
        <f aca="false">ROUNDDOWN(D6*E6,0)</f>
        <v>4116</v>
      </c>
      <c r="G6" s="146" t="s">
        <v>55</v>
      </c>
    </row>
    <row r="7" customFormat="false" ht="28.9" hidden="false" customHeight="true" outlineLevel="0" collapsed="false">
      <c r="A7" s="139" t="s">
        <v>56</v>
      </c>
      <c r="B7" s="145" t="s">
        <v>24</v>
      </c>
      <c r="C7" s="141" t="s">
        <v>54</v>
      </c>
      <c r="D7" s="142" t="n">
        <v>1</v>
      </c>
      <c r="E7" s="143" t="n">
        <f aca="false">F70</f>
        <v>640</v>
      </c>
      <c r="F7" s="143" t="n">
        <f aca="false">ROUNDDOWN(D7*E7,0)</f>
        <v>640</v>
      </c>
      <c r="G7" s="146" t="s">
        <v>57</v>
      </c>
    </row>
    <row r="8" customFormat="false" ht="28.9" hidden="false" customHeight="true" outlineLevel="0" collapsed="false">
      <c r="A8" s="147" t="s">
        <v>58</v>
      </c>
      <c r="B8" s="148" t="s">
        <v>59</v>
      </c>
      <c r="C8" s="149" t="s">
        <v>32</v>
      </c>
      <c r="D8" s="150" t="n">
        <f aca="false">計算書!U14</f>
        <v>0.025</v>
      </c>
      <c r="E8" s="143" t="n">
        <f aca="false">F84</f>
        <v>7506</v>
      </c>
      <c r="F8" s="143" t="n">
        <f aca="false">ROUNDDOWN(D8*E8,0)</f>
        <v>187</v>
      </c>
      <c r="G8" s="151"/>
    </row>
    <row r="9" customFormat="false" ht="28.9" hidden="false" customHeight="true" outlineLevel="0" collapsed="false">
      <c r="A9" s="139"/>
      <c r="B9" s="140"/>
      <c r="C9" s="141"/>
      <c r="D9" s="142"/>
      <c r="E9" s="143"/>
      <c r="F9" s="143"/>
      <c r="G9" s="144"/>
    </row>
    <row r="10" customFormat="false" ht="28.9" hidden="false" customHeight="true" outlineLevel="0" collapsed="false">
      <c r="A10" s="139"/>
      <c r="B10" s="140"/>
      <c r="C10" s="141"/>
      <c r="D10" s="142"/>
      <c r="E10" s="143"/>
      <c r="F10" s="143"/>
      <c r="G10" s="144"/>
    </row>
    <row r="11" customFormat="false" ht="28.9" hidden="false" customHeight="true" outlineLevel="0" collapsed="false">
      <c r="A11" s="139"/>
      <c r="B11" s="140"/>
      <c r="C11" s="141"/>
      <c r="D11" s="142"/>
      <c r="E11" s="143"/>
      <c r="F11" s="143"/>
      <c r="G11" s="144"/>
    </row>
    <row r="12" customFormat="false" ht="28.9" hidden="false" customHeight="true" outlineLevel="0" collapsed="false">
      <c r="A12" s="152"/>
      <c r="B12" s="140"/>
      <c r="C12" s="141"/>
      <c r="D12" s="142"/>
      <c r="E12" s="143"/>
      <c r="F12" s="143"/>
      <c r="G12" s="144"/>
    </row>
    <row r="13" customFormat="false" ht="28.9" hidden="false" customHeight="true" outlineLevel="0" collapsed="false">
      <c r="A13" s="152"/>
      <c r="B13" s="140"/>
      <c r="C13" s="141"/>
      <c r="D13" s="142"/>
      <c r="E13" s="143"/>
      <c r="F13" s="143"/>
      <c r="G13" s="144"/>
    </row>
    <row r="14" customFormat="false" ht="28.9" hidden="false" customHeight="true" outlineLevel="0" collapsed="false">
      <c r="A14" s="153" t="s">
        <v>60</v>
      </c>
      <c r="B14" s="154"/>
      <c r="C14" s="155"/>
      <c r="D14" s="156"/>
      <c r="E14" s="157"/>
      <c r="F14" s="157" t="n">
        <f aca="false">SUM(F4:F13)</f>
        <v>70047</v>
      </c>
      <c r="G14" s="158"/>
    </row>
    <row r="15" s="133" customFormat="true" ht="28.9" hidden="false" customHeight="true" outlineLevel="0" collapsed="false">
      <c r="A15" s="131"/>
      <c r="B15" s="132" t="s">
        <v>49</v>
      </c>
    </row>
    <row r="16" s="133" customFormat="true" ht="28.9" hidden="false" customHeight="true" outlineLevel="0" collapsed="false">
      <c r="B16" s="131" t="s">
        <v>42</v>
      </c>
      <c r="G16" s="131" t="s">
        <v>61</v>
      </c>
    </row>
    <row r="17" s="138" customFormat="true" ht="28.9" hidden="false" customHeight="true" outlineLevel="0" collapsed="false">
      <c r="A17" s="135" t="s">
        <v>43</v>
      </c>
      <c r="B17" s="136" t="s">
        <v>44</v>
      </c>
      <c r="C17" s="136" t="s">
        <v>7</v>
      </c>
      <c r="D17" s="136" t="s">
        <v>45</v>
      </c>
      <c r="E17" s="136" t="s">
        <v>46</v>
      </c>
      <c r="F17" s="136" t="s">
        <v>47</v>
      </c>
      <c r="G17" s="137" t="s">
        <v>48</v>
      </c>
    </row>
    <row r="18" customFormat="false" ht="28.9" hidden="false" customHeight="true" outlineLevel="0" collapsed="false">
      <c r="A18" s="139" t="str">
        <f aca="false">計算書!A7</f>
        <v>インバート部</v>
      </c>
      <c r="B18" s="140" t="str">
        <f aca="false">計算書!B7</f>
        <v>ＳＴ</v>
      </c>
      <c r="C18" s="141" t="s">
        <v>14</v>
      </c>
      <c r="D18" s="159" t="n">
        <f aca="false">計算書!U7</f>
        <v>1</v>
      </c>
      <c r="E18" s="143" t="n">
        <f aca="false">単価!D10</f>
        <v>25900</v>
      </c>
      <c r="F18" s="143" t="n">
        <f aca="false">ROUND(D18*E18,0)</f>
        <v>25900</v>
      </c>
      <c r="G18" s="144" t="str">
        <f aca="false">単価!E10</f>
        <v>H14,7 積算資料P.227</v>
      </c>
    </row>
    <row r="19" customFormat="false" ht="28.9" hidden="false" customHeight="true" outlineLevel="0" collapsed="false">
      <c r="A19" s="147" t="str">
        <f aca="false">計算書!A8</f>
        <v>ＰＥ直管</v>
      </c>
      <c r="B19" s="140" t="str">
        <f aca="false">計算書!B8</f>
        <v>φ300mm</v>
      </c>
      <c r="C19" s="141" t="s">
        <v>21</v>
      </c>
      <c r="D19" s="160" t="n">
        <f aca="false">計算書!U8</f>
        <v>0.65</v>
      </c>
      <c r="E19" s="143" t="n">
        <f aca="false">単価!D11</f>
        <v>14900</v>
      </c>
      <c r="F19" s="143" t="n">
        <f aca="false">ROUND(D19*E19,0)</f>
        <v>9685</v>
      </c>
      <c r="G19" s="144" t="str">
        <f aca="false">単価!E11</f>
        <v>H14,7 積算資料P.619</v>
      </c>
    </row>
    <row r="20" customFormat="false" ht="28.9" hidden="false" customHeight="true" outlineLevel="0" collapsed="false">
      <c r="A20" s="139" t="str">
        <f aca="false">計算書!A9</f>
        <v>内蓋</v>
      </c>
      <c r="B20" s="140" t="str">
        <f aca="false">計算書!B9</f>
        <v>φ300mm用</v>
      </c>
      <c r="C20" s="141" t="s">
        <v>14</v>
      </c>
      <c r="D20" s="159" t="n">
        <f aca="false">計算書!U9</f>
        <v>1</v>
      </c>
      <c r="E20" s="143" t="n">
        <f aca="false">単価!D12</f>
        <v>3000</v>
      </c>
      <c r="F20" s="143" t="n">
        <f aca="false">ROUND(D20*E20,0)</f>
        <v>3000</v>
      </c>
      <c r="G20" s="144" t="str">
        <f aca="false">単価!E12</f>
        <v>H13,6 アロン化成</v>
      </c>
    </row>
    <row r="21" customFormat="false" ht="28.9" hidden="false" customHeight="true" outlineLevel="0" collapsed="false">
      <c r="A21" s="147"/>
      <c r="B21" s="140"/>
      <c r="C21" s="141"/>
      <c r="D21" s="159"/>
      <c r="E21" s="143"/>
      <c r="F21" s="143"/>
      <c r="G21" s="144"/>
    </row>
    <row r="22" customFormat="false" ht="28.9" hidden="false" customHeight="true" outlineLevel="0" collapsed="false">
      <c r="A22" s="139"/>
      <c r="B22" s="140"/>
      <c r="C22" s="141"/>
      <c r="D22" s="161"/>
      <c r="E22" s="143"/>
      <c r="F22" s="143"/>
      <c r="G22" s="144"/>
    </row>
    <row r="23" customFormat="false" ht="28.9" hidden="false" customHeight="true" outlineLevel="0" collapsed="false">
      <c r="A23" s="147"/>
      <c r="B23" s="140"/>
      <c r="C23" s="141"/>
      <c r="D23" s="162"/>
      <c r="E23" s="143"/>
      <c r="F23" s="143"/>
      <c r="G23" s="144"/>
    </row>
    <row r="24" customFormat="false" ht="28.9" hidden="false" customHeight="true" outlineLevel="0" collapsed="false">
      <c r="A24" s="147"/>
      <c r="B24" s="140"/>
      <c r="C24" s="141"/>
      <c r="D24" s="159"/>
      <c r="E24" s="143"/>
      <c r="F24" s="143"/>
      <c r="G24" s="144"/>
    </row>
    <row r="25" customFormat="false" ht="28.9" hidden="false" customHeight="true" outlineLevel="0" collapsed="false">
      <c r="A25" s="147"/>
      <c r="B25" s="140"/>
      <c r="C25" s="141"/>
      <c r="D25" s="159"/>
      <c r="E25" s="143"/>
      <c r="F25" s="143"/>
      <c r="G25" s="144"/>
    </row>
    <row r="26" customFormat="false" ht="28.9" hidden="false" customHeight="true" outlineLevel="0" collapsed="false">
      <c r="A26" s="147"/>
      <c r="B26" s="148"/>
      <c r="C26" s="149"/>
      <c r="D26" s="159"/>
      <c r="E26" s="143"/>
      <c r="F26" s="143"/>
      <c r="G26" s="151"/>
    </row>
    <row r="27" s="164" customFormat="true" ht="28.9" hidden="false" customHeight="true" outlineLevel="0" collapsed="false">
      <c r="A27" s="163"/>
      <c r="B27" s="148"/>
      <c r="C27" s="149"/>
      <c r="D27" s="159"/>
      <c r="E27" s="143"/>
      <c r="F27" s="143"/>
      <c r="G27" s="151"/>
    </row>
    <row r="28" s="164" customFormat="true" ht="28.9" hidden="false" customHeight="true" outlineLevel="0" collapsed="false">
      <c r="A28" s="165" t="s">
        <v>60</v>
      </c>
      <c r="B28" s="166"/>
      <c r="C28" s="167"/>
      <c r="D28" s="168"/>
      <c r="E28" s="157"/>
      <c r="F28" s="157" t="n">
        <f aca="false">SUM(F18:F27)</f>
        <v>38585</v>
      </c>
      <c r="G28" s="169"/>
    </row>
    <row r="29" s="133" customFormat="true" ht="28.9" hidden="false" customHeight="true" outlineLevel="0" collapsed="false">
      <c r="A29" s="131"/>
      <c r="B29" s="132" t="s">
        <v>51</v>
      </c>
    </row>
    <row r="30" s="133" customFormat="true" ht="28.9" hidden="false" customHeight="true" outlineLevel="0" collapsed="false">
      <c r="B30" s="131" t="s">
        <v>42</v>
      </c>
      <c r="G30" s="131" t="s">
        <v>61</v>
      </c>
    </row>
    <row r="31" s="138" customFormat="true" ht="28.9" hidden="false" customHeight="true" outlineLevel="0" collapsed="false">
      <c r="A31" s="135" t="s">
        <v>43</v>
      </c>
      <c r="B31" s="136" t="s">
        <v>44</v>
      </c>
      <c r="C31" s="136" t="s">
        <v>7</v>
      </c>
      <c r="D31" s="136" t="s">
        <v>45</v>
      </c>
      <c r="E31" s="136" t="s">
        <v>46</v>
      </c>
      <c r="F31" s="136" t="s">
        <v>47</v>
      </c>
      <c r="G31" s="137" t="s">
        <v>48</v>
      </c>
    </row>
    <row r="32" customFormat="false" ht="28.9" hidden="false" customHeight="true" outlineLevel="0" collapsed="false">
      <c r="A32" s="139" t="str">
        <f aca="false">計算書!A11</f>
        <v>鋳鉄製防護蓋</v>
      </c>
      <c r="B32" s="140" t="str">
        <f aca="false">計算書!B11&amp;"　"&amp;計算書!C11</f>
        <v>T-14　受枠、台座こみ</v>
      </c>
      <c r="C32" s="141" t="s">
        <v>27</v>
      </c>
      <c r="D32" s="161" t="n">
        <f aca="false">計算書!U11</f>
        <v>1</v>
      </c>
      <c r="E32" s="143" t="n">
        <f aca="false">単価!D13</f>
        <v>25800</v>
      </c>
      <c r="F32" s="143" t="n">
        <f aca="false">ROUND(D32*E32,0)</f>
        <v>25800</v>
      </c>
      <c r="G32" s="144" t="str">
        <f aca="false">単価!E13</f>
        <v>H14,7 積算資料P.252</v>
      </c>
    </row>
    <row r="33" customFormat="false" ht="28.9" hidden="false" customHeight="true" outlineLevel="0" collapsed="false">
      <c r="A33" s="147" t="s">
        <v>33</v>
      </c>
      <c r="B33" s="145" t="s">
        <v>62</v>
      </c>
      <c r="C33" s="141" t="s">
        <v>32</v>
      </c>
      <c r="D33" s="162" t="n">
        <f aca="false">計算書!U17</f>
        <v>0.1</v>
      </c>
      <c r="E33" s="143" t="n">
        <f aca="false">F98</f>
        <v>7190</v>
      </c>
      <c r="F33" s="143" t="n">
        <f aca="false">ROUND(D33*E33,0)</f>
        <v>719</v>
      </c>
      <c r="G33" s="144"/>
    </row>
    <row r="34" customFormat="false" ht="28.9" hidden="false" customHeight="true" outlineLevel="0" collapsed="false">
      <c r="A34" s="139"/>
      <c r="B34" s="140"/>
      <c r="C34" s="141"/>
      <c r="D34" s="159"/>
      <c r="E34" s="143"/>
      <c r="F34" s="143"/>
      <c r="G34" s="144"/>
    </row>
    <row r="35" customFormat="false" ht="28.9" hidden="false" customHeight="true" outlineLevel="0" collapsed="false">
      <c r="A35" s="147"/>
      <c r="B35" s="140"/>
      <c r="C35" s="141"/>
      <c r="D35" s="160"/>
      <c r="E35" s="143"/>
      <c r="F35" s="143"/>
      <c r="G35" s="144"/>
    </row>
    <row r="36" customFormat="false" ht="28.9" hidden="false" customHeight="true" outlineLevel="0" collapsed="false">
      <c r="A36" s="139"/>
      <c r="B36" s="140"/>
      <c r="C36" s="141"/>
      <c r="D36" s="159"/>
      <c r="E36" s="143"/>
      <c r="F36" s="143"/>
      <c r="G36" s="144"/>
    </row>
    <row r="37" customFormat="false" ht="28.9" hidden="false" customHeight="true" outlineLevel="0" collapsed="false">
      <c r="A37" s="147"/>
      <c r="B37" s="140"/>
      <c r="C37" s="141"/>
      <c r="D37" s="159"/>
      <c r="E37" s="143"/>
      <c r="F37" s="143"/>
      <c r="G37" s="144"/>
    </row>
    <row r="38" customFormat="false" ht="28.9" hidden="false" customHeight="true" outlineLevel="0" collapsed="false">
      <c r="A38" s="147"/>
      <c r="B38" s="140"/>
      <c r="C38" s="141"/>
      <c r="D38" s="159"/>
      <c r="E38" s="143"/>
      <c r="F38" s="143"/>
      <c r="G38" s="144"/>
    </row>
    <row r="39" customFormat="false" ht="28.9" hidden="false" customHeight="true" outlineLevel="0" collapsed="false">
      <c r="A39" s="147"/>
      <c r="B39" s="140"/>
      <c r="C39" s="141"/>
      <c r="D39" s="159"/>
      <c r="E39" s="143"/>
      <c r="F39" s="143"/>
      <c r="G39" s="144"/>
    </row>
    <row r="40" customFormat="false" ht="28.9" hidden="false" customHeight="true" outlineLevel="0" collapsed="false">
      <c r="A40" s="147"/>
      <c r="B40" s="148"/>
      <c r="C40" s="149"/>
      <c r="D40" s="159"/>
      <c r="E40" s="143"/>
      <c r="F40" s="143"/>
      <c r="G40" s="151"/>
    </row>
    <row r="41" s="164" customFormat="true" ht="28.9" hidden="false" customHeight="true" outlineLevel="0" collapsed="false">
      <c r="A41" s="163"/>
      <c r="B41" s="148"/>
      <c r="C41" s="149"/>
      <c r="D41" s="159"/>
      <c r="E41" s="143"/>
      <c r="F41" s="143"/>
      <c r="G41" s="151"/>
    </row>
    <row r="42" s="164" customFormat="true" ht="28.9" hidden="false" customHeight="true" outlineLevel="0" collapsed="false">
      <c r="A42" s="165" t="s">
        <v>60</v>
      </c>
      <c r="B42" s="166"/>
      <c r="C42" s="167"/>
      <c r="D42" s="168"/>
      <c r="E42" s="157"/>
      <c r="F42" s="157" t="n">
        <f aca="false">SUM(F32:F41)</f>
        <v>26519</v>
      </c>
      <c r="G42" s="169"/>
    </row>
    <row r="43" s="133" customFormat="true" ht="28.9" hidden="false" customHeight="true" outlineLevel="0" collapsed="false">
      <c r="A43" s="131" t="s">
        <v>55</v>
      </c>
      <c r="B43" s="132" t="s">
        <v>52</v>
      </c>
    </row>
    <row r="44" s="133" customFormat="true" ht="28.9" hidden="false" customHeight="true" outlineLevel="0" collapsed="false">
      <c r="B44" s="131" t="s">
        <v>53</v>
      </c>
      <c r="G44" s="131" t="s">
        <v>63</v>
      </c>
    </row>
    <row r="45" s="138" customFormat="true" ht="28.9" hidden="false" customHeight="true" outlineLevel="0" collapsed="false">
      <c r="A45" s="135" t="s">
        <v>43</v>
      </c>
      <c r="B45" s="136" t="s">
        <v>44</v>
      </c>
      <c r="C45" s="136" t="s">
        <v>7</v>
      </c>
      <c r="D45" s="136" t="s">
        <v>45</v>
      </c>
      <c r="E45" s="136" t="s">
        <v>46</v>
      </c>
      <c r="F45" s="136" t="s">
        <v>47</v>
      </c>
      <c r="G45" s="137" t="s">
        <v>48</v>
      </c>
    </row>
    <row r="46" customFormat="false" ht="28.9" hidden="false" customHeight="true" outlineLevel="0" collapsed="false">
      <c r="A46" s="139" t="s">
        <v>64</v>
      </c>
      <c r="B46" s="140"/>
      <c r="C46" s="141" t="s">
        <v>65</v>
      </c>
      <c r="D46" s="162" t="n">
        <v>0.04</v>
      </c>
      <c r="E46" s="143" t="n">
        <f aca="false">単価!D2</f>
        <v>19900</v>
      </c>
      <c r="F46" s="143" t="n">
        <f aca="false">ROUND(D46*E46,0)</f>
        <v>796</v>
      </c>
      <c r="G46" s="144" t="str">
        <f aca="false">単価!E2</f>
        <v>H14,7 積算資料P.892</v>
      </c>
    </row>
    <row r="47" customFormat="false" ht="28.9" hidden="false" customHeight="true" outlineLevel="0" collapsed="false">
      <c r="A47" s="147" t="s">
        <v>66</v>
      </c>
      <c r="B47" s="140"/>
      <c r="C47" s="141" t="s">
        <v>65</v>
      </c>
      <c r="D47" s="162" t="n">
        <v>0.09</v>
      </c>
      <c r="E47" s="143" t="n">
        <f aca="false">単価!D3</f>
        <v>17900</v>
      </c>
      <c r="F47" s="143" t="n">
        <f aca="false">ROUND(D47*E47,0)</f>
        <v>1611</v>
      </c>
      <c r="G47" s="144" t="str">
        <f aca="false">単価!E3</f>
        <v>H14,7 積算資料P.892</v>
      </c>
    </row>
    <row r="48" customFormat="false" ht="28.9" hidden="false" customHeight="true" outlineLevel="0" collapsed="false">
      <c r="A48" s="139" t="s">
        <v>67</v>
      </c>
      <c r="B48" s="148"/>
      <c r="C48" s="141" t="s">
        <v>65</v>
      </c>
      <c r="D48" s="170" t="n">
        <v>0.11</v>
      </c>
      <c r="E48" s="143" t="n">
        <f aca="false">単価!D4</f>
        <v>14100</v>
      </c>
      <c r="F48" s="143" t="n">
        <f aca="false">ROUND(D48*E48,0)</f>
        <v>1551</v>
      </c>
      <c r="G48" s="144" t="str">
        <f aca="false">単価!E4</f>
        <v>H14,7 積算資料P.892</v>
      </c>
    </row>
    <row r="49" customFormat="false" ht="28.9" hidden="false" customHeight="true" outlineLevel="0" collapsed="false">
      <c r="A49" s="147" t="s">
        <v>68</v>
      </c>
      <c r="B49" s="148"/>
      <c r="C49" s="149" t="s">
        <v>50</v>
      </c>
      <c r="D49" s="171" t="n">
        <v>1</v>
      </c>
      <c r="E49" s="143" t="n">
        <f aca="false">SUM(F46:F48)*0.04</f>
        <v>158.32</v>
      </c>
      <c r="F49" s="143" t="n">
        <f aca="false">ROUND(D49*E49,0)</f>
        <v>158</v>
      </c>
      <c r="G49" s="172" t="s">
        <v>69</v>
      </c>
    </row>
    <row r="50" customFormat="false" ht="28.9" hidden="false" customHeight="true" outlineLevel="0" collapsed="false">
      <c r="A50" s="147"/>
      <c r="B50" s="148"/>
      <c r="C50" s="141"/>
      <c r="D50" s="170"/>
      <c r="E50" s="143"/>
      <c r="F50" s="143"/>
      <c r="G50" s="144"/>
    </row>
    <row r="51" customFormat="false" ht="28.9" hidden="false" customHeight="true" outlineLevel="0" collapsed="false">
      <c r="A51" s="147"/>
      <c r="B51" s="148"/>
      <c r="C51" s="141"/>
      <c r="D51" s="173"/>
      <c r="E51" s="143"/>
      <c r="F51" s="143"/>
      <c r="G51" s="144"/>
    </row>
    <row r="52" customFormat="false" ht="28.9" hidden="false" customHeight="true" outlineLevel="0" collapsed="false">
      <c r="A52" s="147"/>
      <c r="B52" s="148"/>
      <c r="C52" s="149"/>
      <c r="D52" s="171"/>
      <c r="E52" s="143"/>
      <c r="F52" s="143"/>
      <c r="G52" s="151"/>
    </row>
    <row r="53" customFormat="false" ht="28.9" hidden="false" customHeight="true" outlineLevel="0" collapsed="false">
      <c r="A53" s="139"/>
      <c r="B53" s="148"/>
      <c r="C53" s="149"/>
      <c r="D53" s="171"/>
      <c r="E53" s="143"/>
      <c r="F53" s="143"/>
      <c r="G53" s="151"/>
    </row>
    <row r="54" customFormat="false" ht="28.9" hidden="false" customHeight="true" outlineLevel="0" collapsed="false">
      <c r="A54" s="147"/>
      <c r="B54" s="148"/>
      <c r="C54" s="149"/>
      <c r="D54" s="174"/>
      <c r="E54" s="143"/>
      <c r="F54" s="143"/>
      <c r="G54" s="151"/>
    </row>
    <row r="55" s="164" customFormat="true" ht="28.9" hidden="false" customHeight="true" outlineLevel="0" collapsed="false">
      <c r="A55" s="163"/>
      <c r="B55" s="148"/>
      <c r="C55" s="149"/>
      <c r="D55" s="174"/>
      <c r="E55" s="143"/>
      <c r="F55" s="143"/>
      <c r="G55" s="151"/>
    </row>
    <row r="56" s="164" customFormat="true" ht="28.9" hidden="false" customHeight="true" outlineLevel="0" collapsed="false">
      <c r="A56" s="165" t="s">
        <v>60</v>
      </c>
      <c r="B56" s="166"/>
      <c r="C56" s="167"/>
      <c r="D56" s="175"/>
      <c r="E56" s="157"/>
      <c r="F56" s="157" t="n">
        <f aca="false">SUM(F46:F55)</f>
        <v>4116</v>
      </c>
      <c r="G56" s="169"/>
    </row>
    <row r="57" s="133" customFormat="true" ht="28.9" hidden="false" customHeight="true" outlineLevel="0" collapsed="false">
      <c r="A57" s="131" t="s">
        <v>57</v>
      </c>
      <c r="B57" s="132" t="s">
        <v>56</v>
      </c>
    </row>
    <row r="58" s="133" customFormat="true" ht="28.9" hidden="false" customHeight="true" outlineLevel="0" collapsed="false">
      <c r="B58" s="131" t="s">
        <v>24</v>
      </c>
      <c r="G58" s="131" t="s">
        <v>63</v>
      </c>
    </row>
    <row r="59" s="138" customFormat="true" ht="28.9" hidden="false" customHeight="true" outlineLevel="0" collapsed="false">
      <c r="A59" s="135" t="s">
        <v>43</v>
      </c>
      <c r="B59" s="136" t="s">
        <v>44</v>
      </c>
      <c r="C59" s="136" t="s">
        <v>7</v>
      </c>
      <c r="D59" s="136" t="s">
        <v>45</v>
      </c>
      <c r="E59" s="136" t="s">
        <v>46</v>
      </c>
      <c r="F59" s="136" t="s">
        <v>47</v>
      </c>
      <c r="G59" s="137" t="s">
        <v>48</v>
      </c>
    </row>
    <row r="60" customFormat="false" ht="28.9" hidden="false" customHeight="true" outlineLevel="0" collapsed="false">
      <c r="A60" s="147" t="s">
        <v>66</v>
      </c>
      <c r="B60" s="140"/>
      <c r="C60" s="141" t="s">
        <v>65</v>
      </c>
      <c r="D60" s="162" t="n">
        <v>0.02</v>
      </c>
      <c r="E60" s="143" t="n">
        <f aca="false">単価!D3</f>
        <v>17900</v>
      </c>
      <c r="F60" s="143" t="n">
        <f aca="false">ROUND(D60*E60,0)</f>
        <v>358</v>
      </c>
      <c r="G60" s="144" t="str">
        <f aca="false">単価!E3</f>
        <v>H14,7 積算資料P.892</v>
      </c>
    </row>
    <row r="61" customFormat="false" ht="28.9" hidden="false" customHeight="true" outlineLevel="0" collapsed="false">
      <c r="A61" s="139" t="s">
        <v>67</v>
      </c>
      <c r="B61" s="148"/>
      <c r="C61" s="141" t="s">
        <v>65</v>
      </c>
      <c r="D61" s="162" t="n">
        <v>0.02</v>
      </c>
      <c r="E61" s="143" t="n">
        <f aca="false">単価!D4</f>
        <v>14100</v>
      </c>
      <c r="F61" s="143" t="n">
        <f aca="false">ROUND(D61*E61,0)</f>
        <v>282</v>
      </c>
      <c r="G61" s="144" t="str">
        <f aca="false">単価!E4</f>
        <v>H14,7 積算資料P.892</v>
      </c>
    </row>
    <row r="62" customFormat="false" ht="28.9" hidden="false" customHeight="true" outlineLevel="0" collapsed="false">
      <c r="A62" s="147"/>
      <c r="B62" s="148"/>
      <c r="C62" s="141"/>
      <c r="D62" s="176"/>
      <c r="E62" s="143"/>
      <c r="F62" s="143"/>
      <c r="G62" s="144"/>
    </row>
    <row r="63" customFormat="false" ht="28.9" hidden="false" customHeight="true" outlineLevel="0" collapsed="false">
      <c r="A63" s="139"/>
      <c r="B63" s="140"/>
      <c r="C63" s="141"/>
      <c r="D63" s="177"/>
      <c r="E63" s="143"/>
      <c r="F63" s="143"/>
      <c r="G63" s="144"/>
    </row>
    <row r="64" customFormat="false" ht="28.9" hidden="false" customHeight="true" outlineLevel="0" collapsed="false">
      <c r="A64" s="147"/>
      <c r="B64" s="148"/>
      <c r="C64" s="149"/>
      <c r="D64" s="177"/>
      <c r="E64" s="143"/>
      <c r="F64" s="143"/>
      <c r="G64" s="144"/>
    </row>
    <row r="65" customFormat="false" ht="28.9" hidden="false" customHeight="true" outlineLevel="0" collapsed="false">
      <c r="A65" s="147"/>
      <c r="B65" s="148"/>
      <c r="C65" s="149"/>
      <c r="D65" s="178"/>
      <c r="E65" s="143"/>
      <c r="F65" s="143"/>
      <c r="G65" s="151"/>
    </row>
    <row r="66" customFormat="false" ht="28.9" hidden="false" customHeight="true" outlineLevel="0" collapsed="false">
      <c r="A66" s="147"/>
      <c r="B66" s="148"/>
      <c r="C66" s="149"/>
      <c r="D66" s="171"/>
      <c r="E66" s="143"/>
      <c r="F66" s="143"/>
      <c r="G66" s="151"/>
    </row>
    <row r="67" customFormat="false" ht="28.9" hidden="false" customHeight="true" outlineLevel="0" collapsed="false">
      <c r="A67" s="147"/>
      <c r="B67" s="148"/>
      <c r="C67" s="149"/>
      <c r="D67" s="178"/>
      <c r="E67" s="143"/>
      <c r="F67" s="143"/>
      <c r="G67" s="151"/>
    </row>
    <row r="68" s="164" customFormat="true" ht="28.9" hidden="false" customHeight="true" outlineLevel="0" collapsed="false">
      <c r="A68" s="163"/>
      <c r="B68" s="148"/>
      <c r="C68" s="149"/>
      <c r="D68" s="173"/>
      <c r="E68" s="143"/>
      <c r="F68" s="143"/>
      <c r="G68" s="151"/>
    </row>
    <row r="69" s="164" customFormat="true" ht="28.9" hidden="false" customHeight="true" outlineLevel="0" collapsed="false">
      <c r="A69" s="163"/>
      <c r="B69" s="148"/>
      <c r="C69" s="149"/>
      <c r="D69" s="174"/>
      <c r="E69" s="143"/>
      <c r="F69" s="143"/>
      <c r="G69" s="179"/>
    </row>
    <row r="70" s="164" customFormat="true" ht="28.9" hidden="false" customHeight="true" outlineLevel="0" collapsed="false">
      <c r="A70" s="165" t="s">
        <v>60</v>
      </c>
      <c r="B70" s="166"/>
      <c r="C70" s="167"/>
      <c r="D70" s="175"/>
      <c r="E70" s="157"/>
      <c r="F70" s="157" t="n">
        <f aca="false">SUM(F60:F69)</f>
        <v>640</v>
      </c>
      <c r="G70" s="180"/>
    </row>
    <row r="71" s="133" customFormat="true" ht="28.9" hidden="false" customHeight="true" outlineLevel="0" collapsed="false">
      <c r="B71" s="132" t="s">
        <v>58</v>
      </c>
    </row>
    <row r="72" s="133" customFormat="true" ht="28.9" hidden="false" customHeight="true" outlineLevel="0" collapsed="false">
      <c r="B72" s="131" t="s">
        <v>59</v>
      </c>
      <c r="G72" s="131" t="s">
        <v>70</v>
      </c>
    </row>
    <row r="73" s="138" customFormat="true" ht="28.9" hidden="false" customHeight="true" outlineLevel="0" collapsed="false">
      <c r="A73" s="135" t="s">
        <v>43</v>
      </c>
      <c r="B73" s="136" t="s">
        <v>44</v>
      </c>
      <c r="C73" s="136" t="s">
        <v>7</v>
      </c>
      <c r="D73" s="136" t="s">
        <v>45</v>
      </c>
      <c r="E73" s="136" t="s">
        <v>46</v>
      </c>
      <c r="F73" s="136" t="s">
        <v>47</v>
      </c>
      <c r="G73" s="137" t="s">
        <v>48</v>
      </c>
    </row>
    <row r="74" customFormat="false" ht="28.9" hidden="false" customHeight="true" outlineLevel="0" collapsed="false">
      <c r="A74" s="139" t="s">
        <v>67</v>
      </c>
      <c r="B74" s="148"/>
      <c r="C74" s="141" t="s">
        <v>65</v>
      </c>
      <c r="D74" s="181" t="n">
        <v>26</v>
      </c>
      <c r="E74" s="143" t="n">
        <f aca="false">単価!D4</f>
        <v>14100</v>
      </c>
      <c r="F74" s="143" t="n">
        <f aca="false">ROUND(D74*E74,0)</f>
        <v>366600</v>
      </c>
      <c r="G74" s="144" t="str">
        <f aca="false">単価!E4</f>
        <v>H14,7 積算資料P.892</v>
      </c>
    </row>
    <row r="75" customFormat="false" ht="28.9" hidden="false" customHeight="true" outlineLevel="0" collapsed="false">
      <c r="A75" s="147" t="s">
        <v>71</v>
      </c>
      <c r="B75" s="145" t="s">
        <v>72</v>
      </c>
      <c r="C75" s="141" t="s">
        <v>32</v>
      </c>
      <c r="D75" s="181" t="n">
        <v>105.3</v>
      </c>
      <c r="E75" s="143" t="n">
        <f aca="false">単価!D6</f>
        <v>3100</v>
      </c>
      <c r="F75" s="143" t="n">
        <f aca="false">ROUND(D75*E75,0)</f>
        <v>326430</v>
      </c>
      <c r="G75" s="144" t="str">
        <f aca="false">単価!E6</f>
        <v>H14,7 積算資料P.82</v>
      </c>
    </row>
    <row r="76" customFormat="false" ht="28.9" hidden="false" customHeight="true" outlineLevel="0" collapsed="false">
      <c r="A76" s="139" t="s">
        <v>73</v>
      </c>
      <c r="B76" s="182" t="s">
        <v>74</v>
      </c>
      <c r="C76" s="141" t="s">
        <v>75</v>
      </c>
      <c r="D76" s="181" t="n">
        <v>3</v>
      </c>
      <c r="E76" s="143" t="n">
        <f aca="false">F112</f>
        <v>19203</v>
      </c>
      <c r="F76" s="143" t="n">
        <f aca="false">ROUND(D76*E76,0)</f>
        <v>57609</v>
      </c>
      <c r="G76" s="146" t="s">
        <v>76</v>
      </c>
    </row>
    <row r="77" customFormat="false" ht="28.9" hidden="false" customHeight="true" outlineLevel="0" collapsed="false">
      <c r="A77" s="147" t="s">
        <v>68</v>
      </c>
      <c r="B77" s="182"/>
      <c r="C77" s="149" t="s">
        <v>50</v>
      </c>
      <c r="D77" s="178" t="n">
        <v>1</v>
      </c>
      <c r="E77" s="143"/>
      <c r="F77" s="143"/>
      <c r="G77" s="172" t="s">
        <v>77</v>
      </c>
    </row>
    <row r="78" customFormat="false" ht="28.9" hidden="false" customHeight="true" outlineLevel="0" collapsed="false">
      <c r="A78" s="147"/>
      <c r="B78" s="182"/>
      <c r="C78" s="149"/>
      <c r="D78" s="178"/>
      <c r="E78" s="143"/>
      <c r="F78" s="143"/>
      <c r="G78" s="144"/>
    </row>
    <row r="79" customFormat="false" ht="28.9" hidden="false" customHeight="true" outlineLevel="0" collapsed="false">
      <c r="A79" s="147"/>
      <c r="B79" s="182"/>
      <c r="C79" s="149"/>
      <c r="D79" s="178"/>
      <c r="E79" s="143"/>
      <c r="F79" s="143"/>
      <c r="G79" s="151"/>
    </row>
    <row r="80" customFormat="false" ht="28.9" hidden="false" customHeight="true" outlineLevel="0" collapsed="false">
      <c r="A80" s="147"/>
      <c r="B80" s="182"/>
      <c r="C80" s="149"/>
      <c r="D80" s="171"/>
      <c r="E80" s="143"/>
      <c r="F80" s="143"/>
      <c r="G80" s="151"/>
    </row>
    <row r="81" customFormat="false" ht="28.9" hidden="false" customHeight="true" outlineLevel="0" collapsed="false">
      <c r="A81" s="147"/>
      <c r="B81" s="182"/>
      <c r="C81" s="149"/>
      <c r="D81" s="171"/>
      <c r="E81" s="143"/>
      <c r="F81" s="143"/>
      <c r="G81" s="151"/>
    </row>
    <row r="82" s="164" customFormat="true" ht="28.9" hidden="false" customHeight="true" outlineLevel="0" collapsed="false">
      <c r="A82" s="163"/>
      <c r="B82" s="182"/>
      <c r="C82" s="149"/>
      <c r="D82" s="173"/>
      <c r="E82" s="143"/>
      <c r="F82" s="143"/>
      <c r="G82" s="151"/>
    </row>
    <row r="83" s="164" customFormat="true" ht="28.9" hidden="false" customHeight="true" outlineLevel="0" collapsed="false">
      <c r="A83" s="183" t="s">
        <v>78</v>
      </c>
      <c r="B83" s="182"/>
      <c r="C83" s="149"/>
      <c r="D83" s="174"/>
      <c r="E83" s="143"/>
      <c r="F83" s="143" t="n">
        <f aca="false">SUM(F74:F82)</f>
        <v>750639</v>
      </c>
      <c r="G83" s="179" t="s">
        <v>79</v>
      </c>
    </row>
    <row r="84" s="164" customFormat="true" ht="28.9" hidden="false" customHeight="true" outlineLevel="0" collapsed="false">
      <c r="A84" s="165" t="s">
        <v>60</v>
      </c>
      <c r="B84" s="166"/>
      <c r="C84" s="167"/>
      <c r="D84" s="175"/>
      <c r="E84" s="157"/>
      <c r="F84" s="157" t="n">
        <f aca="false">ROUND(F83/100,0)</f>
        <v>7506</v>
      </c>
      <c r="G84" s="184" t="s">
        <v>70</v>
      </c>
    </row>
    <row r="85" s="133" customFormat="true" ht="28.9" hidden="false" customHeight="true" outlineLevel="0" collapsed="false">
      <c r="B85" s="132" t="s">
        <v>33</v>
      </c>
    </row>
    <row r="86" s="133" customFormat="true" ht="28.9" hidden="false" customHeight="true" outlineLevel="0" collapsed="false">
      <c r="B86" s="131" t="s">
        <v>62</v>
      </c>
      <c r="G86" s="131" t="s">
        <v>70</v>
      </c>
    </row>
    <row r="87" s="138" customFormat="true" ht="28.9" hidden="false" customHeight="true" outlineLevel="0" collapsed="false">
      <c r="A87" s="135" t="s">
        <v>43</v>
      </c>
      <c r="B87" s="136" t="s">
        <v>44</v>
      </c>
      <c r="C87" s="136" t="s">
        <v>7</v>
      </c>
      <c r="D87" s="136" t="s">
        <v>45</v>
      </c>
      <c r="E87" s="136" t="s">
        <v>46</v>
      </c>
      <c r="F87" s="136" t="s">
        <v>47</v>
      </c>
      <c r="G87" s="137" t="s">
        <v>48</v>
      </c>
    </row>
    <row r="88" customFormat="false" ht="28.9" hidden="false" customHeight="true" outlineLevel="0" collapsed="false">
      <c r="A88" s="139" t="s">
        <v>67</v>
      </c>
      <c r="B88" s="182"/>
      <c r="C88" s="141" t="s">
        <v>65</v>
      </c>
      <c r="D88" s="181" t="n">
        <v>26</v>
      </c>
      <c r="E88" s="143" t="n">
        <f aca="false">単価!D4</f>
        <v>14100</v>
      </c>
      <c r="F88" s="143" t="n">
        <f aca="false">ROUND(D88*E88,0)</f>
        <v>366600</v>
      </c>
      <c r="G88" s="144" t="str">
        <f aca="false">単価!E4</f>
        <v>H14,7 積算資料P.892</v>
      </c>
    </row>
    <row r="89" customFormat="false" ht="28.9" hidden="false" customHeight="true" outlineLevel="0" collapsed="false">
      <c r="A89" s="147" t="s">
        <v>71</v>
      </c>
      <c r="B89" s="145" t="s">
        <v>80</v>
      </c>
      <c r="C89" s="141" t="s">
        <v>32</v>
      </c>
      <c r="D89" s="181" t="n">
        <v>105.3</v>
      </c>
      <c r="E89" s="143" t="n">
        <f aca="false">単価!D7</f>
        <v>2800</v>
      </c>
      <c r="F89" s="143" t="n">
        <f aca="false">ROUND(D89*E89,0)</f>
        <v>294840</v>
      </c>
      <c r="G89" s="144" t="str">
        <f aca="false">単価!E7</f>
        <v>H14,7 積算資料P.82</v>
      </c>
    </row>
    <row r="90" customFormat="false" ht="28.9" hidden="false" customHeight="true" outlineLevel="0" collapsed="false">
      <c r="A90" s="139" t="s">
        <v>73</v>
      </c>
      <c r="B90" s="182" t="s">
        <v>74</v>
      </c>
      <c r="C90" s="141" t="s">
        <v>75</v>
      </c>
      <c r="D90" s="181" t="n">
        <v>3</v>
      </c>
      <c r="E90" s="143" t="n">
        <f aca="false">F112</f>
        <v>19203</v>
      </c>
      <c r="F90" s="143" t="n">
        <f aca="false">ROUND(D90*E90,0)</f>
        <v>57609</v>
      </c>
      <c r="G90" s="146" t="s">
        <v>76</v>
      </c>
    </row>
    <row r="91" customFormat="false" ht="28.9" hidden="false" customHeight="true" outlineLevel="0" collapsed="false">
      <c r="A91" s="147" t="s">
        <v>68</v>
      </c>
      <c r="B91" s="182"/>
      <c r="C91" s="149" t="s">
        <v>50</v>
      </c>
      <c r="D91" s="178" t="n">
        <v>1</v>
      </c>
      <c r="E91" s="143"/>
      <c r="F91" s="143"/>
      <c r="G91" s="172" t="s">
        <v>77</v>
      </c>
    </row>
    <row r="92" customFormat="false" ht="28.9" hidden="false" customHeight="true" outlineLevel="0" collapsed="false">
      <c r="A92" s="147"/>
      <c r="B92" s="182"/>
      <c r="C92" s="149"/>
      <c r="D92" s="178"/>
      <c r="E92" s="143"/>
      <c r="F92" s="143"/>
      <c r="G92" s="144"/>
    </row>
    <row r="93" customFormat="false" ht="28.9" hidden="false" customHeight="true" outlineLevel="0" collapsed="false">
      <c r="A93" s="147"/>
      <c r="B93" s="182"/>
      <c r="C93" s="149"/>
      <c r="D93" s="178"/>
      <c r="E93" s="143"/>
      <c r="F93" s="143"/>
      <c r="G93" s="151"/>
    </row>
    <row r="94" customFormat="false" ht="28.9" hidden="false" customHeight="true" outlineLevel="0" collapsed="false">
      <c r="A94" s="147"/>
      <c r="B94" s="182"/>
      <c r="C94" s="149"/>
      <c r="D94" s="171"/>
      <c r="E94" s="143"/>
      <c r="F94" s="143"/>
      <c r="G94" s="151"/>
    </row>
    <row r="95" customFormat="false" ht="28.9" hidden="false" customHeight="true" outlineLevel="0" collapsed="false">
      <c r="A95" s="147"/>
      <c r="B95" s="182"/>
      <c r="C95" s="149"/>
      <c r="D95" s="171"/>
      <c r="E95" s="143"/>
      <c r="F95" s="143"/>
      <c r="G95" s="151"/>
    </row>
    <row r="96" s="164" customFormat="true" ht="28.9" hidden="false" customHeight="true" outlineLevel="0" collapsed="false">
      <c r="A96" s="163"/>
      <c r="B96" s="182"/>
      <c r="C96" s="149"/>
      <c r="D96" s="173"/>
      <c r="E96" s="143"/>
      <c r="F96" s="143"/>
      <c r="G96" s="151"/>
    </row>
    <row r="97" s="164" customFormat="true" ht="28.9" hidden="false" customHeight="true" outlineLevel="0" collapsed="false">
      <c r="A97" s="183" t="s">
        <v>78</v>
      </c>
      <c r="B97" s="182"/>
      <c r="C97" s="149"/>
      <c r="D97" s="174"/>
      <c r="E97" s="143"/>
      <c r="F97" s="143" t="n">
        <f aca="false">SUM(F88:F96)</f>
        <v>719049</v>
      </c>
      <c r="G97" s="179" t="s">
        <v>79</v>
      </c>
    </row>
    <row r="98" s="164" customFormat="true" ht="28.9" hidden="false" customHeight="true" outlineLevel="0" collapsed="false">
      <c r="A98" s="165" t="s">
        <v>60</v>
      </c>
      <c r="B98" s="166"/>
      <c r="C98" s="167"/>
      <c r="D98" s="175"/>
      <c r="E98" s="157"/>
      <c r="F98" s="157" t="n">
        <f aca="false">ROUND(F97/100,0)</f>
        <v>7190</v>
      </c>
      <c r="G98" s="184" t="s">
        <v>70</v>
      </c>
    </row>
    <row r="99" s="133" customFormat="true" ht="28.9" hidden="false" customHeight="true" outlineLevel="0" collapsed="false">
      <c r="A99" s="131" t="s">
        <v>76</v>
      </c>
      <c r="B99" s="132" t="s">
        <v>73</v>
      </c>
    </row>
    <row r="100" s="133" customFormat="true" ht="28.9" hidden="false" customHeight="true" outlineLevel="0" collapsed="false">
      <c r="B100" s="185" t="s">
        <v>74</v>
      </c>
      <c r="G100" s="131" t="s">
        <v>81</v>
      </c>
    </row>
    <row r="101" s="138" customFormat="true" ht="28.9" hidden="false" customHeight="true" outlineLevel="0" collapsed="false">
      <c r="A101" s="135" t="s">
        <v>43</v>
      </c>
      <c r="B101" s="136" t="s">
        <v>44</v>
      </c>
      <c r="C101" s="136" t="s">
        <v>7</v>
      </c>
      <c r="D101" s="136" t="s">
        <v>45</v>
      </c>
      <c r="E101" s="136" t="s">
        <v>46</v>
      </c>
      <c r="F101" s="136" t="s">
        <v>47</v>
      </c>
      <c r="G101" s="137" t="s">
        <v>48</v>
      </c>
    </row>
    <row r="102" customFormat="false" ht="28.9" hidden="false" customHeight="true" outlineLevel="0" collapsed="false">
      <c r="A102" s="147" t="s">
        <v>66</v>
      </c>
      <c r="B102" s="140"/>
      <c r="C102" s="141" t="s">
        <v>65</v>
      </c>
      <c r="D102" s="161" t="n">
        <v>1</v>
      </c>
      <c r="E102" s="143" t="n">
        <f aca="false">単価!D3</f>
        <v>17900</v>
      </c>
      <c r="F102" s="143" t="n">
        <f aca="false">ROUND(D102*E102,0)</f>
        <v>17900</v>
      </c>
      <c r="G102" s="144" t="str">
        <f aca="false">単価!E3</f>
        <v>H14,7 積算資料P.892</v>
      </c>
    </row>
    <row r="103" customFormat="false" ht="28.9" hidden="false" customHeight="true" outlineLevel="0" collapsed="false">
      <c r="A103" s="147" t="s">
        <v>82</v>
      </c>
      <c r="B103" s="145" t="s">
        <v>83</v>
      </c>
      <c r="C103" s="141" t="s">
        <v>84</v>
      </c>
      <c r="D103" s="162" t="n">
        <f aca="false">ROUND(0.31*3*5,2)</f>
        <v>4.65</v>
      </c>
      <c r="E103" s="143" t="n">
        <f aca="false">単価!D8</f>
        <v>97</v>
      </c>
      <c r="F103" s="143" t="n">
        <f aca="false">ROUND(D103*E103,0)</f>
        <v>451</v>
      </c>
      <c r="G103" s="144" t="str">
        <f aca="false">単価!E8</f>
        <v>H14,7 積算資料P.755</v>
      </c>
    </row>
    <row r="104" customFormat="false" ht="28.9" hidden="false" customHeight="true" outlineLevel="0" collapsed="false">
      <c r="A104" s="139" t="s">
        <v>85</v>
      </c>
      <c r="B104" s="182"/>
      <c r="C104" s="141" t="s">
        <v>75</v>
      </c>
      <c r="D104" s="161" t="n">
        <v>1</v>
      </c>
      <c r="E104" s="143" t="n">
        <f aca="false">単価!D15</f>
        <v>852</v>
      </c>
      <c r="F104" s="143" t="n">
        <f aca="false">ROUND(D104*E104,0)</f>
        <v>852</v>
      </c>
      <c r="G104" s="144" t="str">
        <f aca="false">単価!E15</f>
        <v>H13 損料表 P.153</v>
      </c>
    </row>
    <row r="105" customFormat="false" ht="28.9" hidden="false" customHeight="true" outlineLevel="0" collapsed="false">
      <c r="A105" s="147" t="s">
        <v>68</v>
      </c>
      <c r="B105" s="182"/>
      <c r="C105" s="149" t="s">
        <v>50</v>
      </c>
      <c r="D105" s="178" t="n">
        <v>1</v>
      </c>
      <c r="E105" s="143"/>
      <c r="F105" s="143" t="n">
        <f aca="false">ROUND(D105*E105,0)</f>
        <v>0</v>
      </c>
      <c r="G105" s="151"/>
    </row>
    <row r="106" customFormat="false" ht="28.9" hidden="false" customHeight="true" outlineLevel="0" collapsed="false">
      <c r="A106" s="147"/>
      <c r="B106" s="182"/>
      <c r="C106" s="149"/>
      <c r="D106" s="186"/>
      <c r="E106" s="143"/>
      <c r="F106" s="143"/>
      <c r="G106" s="144"/>
    </row>
    <row r="107" customFormat="false" ht="28.9" hidden="false" customHeight="true" outlineLevel="0" collapsed="false">
      <c r="A107" s="147"/>
      <c r="B107" s="182"/>
      <c r="C107" s="149"/>
      <c r="D107" s="171"/>
      <c r="E107" s="143"/>
      <c r="F107" s="143"/>
      <c r="G107" s="151"/>
    </row>
    <row r="108" customFormat="false" ht="28.9" hidden="false" customHeight="true" outlineLevel="0" collapsed="false">
      <c r="A108" s="147"/>
      <c r="B108" s="182"/>
      <c r="C108" s="149"/>
      <c r="D108" s="171"/>
      <c r="E108" s="143"/>
      <c r="F108" s="143"/>
      <c r="G108" s="151"/>
    </row>
    <row r="109" customFormat="false" ht="28.9" hidden="false" customHeight="true" outlineLevel="0" collapsed="false">
      <c r="A109" s="147"/>
      <c r="B109" s="182"/>
      <c r="C109" s="149"/>
      <c r="D109" s="171"/>
      <c r="E109" s="143"/>
      <c r="F109" s="143"/>
      <c r="G109" s="151"/>
    </row>
    <row r="110" s="164" customFormat="true" ht="28.9" hidden="false" customHeight="true" outlineLevel="0" collapsed="false">
      <c r="A110" s="163"/>
      <c r="B110" s="182"/>
      <c r="C110" s="149"/>
      <c r="D110" s="173"/>
      <c r="E110" s="143"/>
      <c r="F110" s="143"/>
      <c r="G110" s="151"/>
    </row>
    <row r="111" s="164" customFormat="true" ht="28.9" hidden="false" customHeight="true" outlineLevel="0" collapsed="false">
      <c r="A111" s="163"/>
      <c r="B111" s="182"/>
      <c r="C111" s="149"/>
      <c r="D111" s="174"/>
      <c r="E111" s="143"/>
      <c r="F111" s="143"/>
      <c r="G111" s="179"/>
    </row>
    <row r="112" s="164" customFormat="true" ht="28.9" hidden="false" customHeight="true" outlineLevel="0" collapsed="false">
      <c r="A112" s="165" t="s">
        <v>60</v>
      </c>
      <c r="B112" s="166"/>
      <c r="C112" s="167"/>
      <c r="D112" s="175"/>
      <c r="E112" s="157"/>
      <c r="F112" s="157" t="n">
        <f aca="false">SUM(F102:F111)</f>
        <v>19203</v>
      </c>
      <c r="G112" s="18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515625" defaultRowHeight="12.4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25.7"/>
    <col collapsed="false" customWidth="true" hidden="false" outlineLevel="0" max="3" min="3" style="188" width="6.71"/>
    <col collapsed="false" customWidth="true" hidden="false" outlineLevel="0" max="4" min="4" style="189" width="8.71"/>
    <col collapsed="false" customWidth="true" hidden="false" outlineLevel="0" max="5" min="5" style="187" width="31.71"/>
    <col collapsed="false" customWidth="false" hidden="false" outlineLevel="0" max="257" min="6" style="187" width="8.85"/>
  </cols>
  <sheetData>
    <row r="1" customFormat="false" ht="12.4" hidden="false" customHeight="true" outlineLevel="0" collapsed="false">
      <c r="A1" s="190" t="s">
        <v>86</v>
      </c>
    </row>
    <row r="2" customFormat="false" ht="12.4" hidden="false" customHeight="true" outlineLevel="0" collapsed="false">
      <c r="A2" s="191" t="s">
        <v>64</v>
      </c>
      <c r="B2" s="191"/>
      <c r="C2" s="192" t="s">
        <v>65</v>
      </c>
      <c r="D2" s="193" t="n">
        <v>19900</v>
      </c>
      <c r="E2" s="194" t="s">
        <v>87</v>
      </c>
    </row>
    <row r="3" customFormat="false" ht="12.4" hidden="false" customHeight="true" outlineLevel="0" collapsed="false">
      <c r="A3" s="191" t="s">
        <v>66</v>
      </c>
      <c r="B3" s="191"/>
      <c r="C3" s="192" t="s">
        <v>65</v>
      </c>
      <c r="D3" s="193" t="n">
        <v>17900</v>
      </c>
      <c r="E3" s="194" t="s">
        <v>87</v>
      </c>
    </row>
    <row r="4" customFormat="false" ht="12.4" hidden="false" customHeight="true" outlineLevel="0" collapsed="false">
      <c r="A4" s="191" t="s">
        <v>67</v>
      </c>
      <c r="B4" s="191"/>
      <c r="C4" s="192" t="s">
        <v>65</v>
      </c>
      <c r="D4" s="193" t="n">
        <v>14100</v>
      </c>
      <c r="E4" s="194" t="s">
        <v>87</v>
      </c>
    </row>
    <row r="5" customFormat="false" ht="12.4" hidden="false" customHeight="true" outlineLevel="0" collapsed="false">
      <c r="A5" s="195"/>
      <c r="B5" s="195"/>
      <c r="C5" s="192"/>
      <c r="D5" s="196"/>
      <c r="E5" s="191"/>
    </row>
    <row r="6" customFormat="false" ht="12.4" hidden="false" customHeight="true" outlineLevel="0" collapsed="false">
      <c r="A6" s="197" t="s">
        <v>71</v>
      </c>
      <c r="B6" s="197" t="s">
        <v>72</v>
      </c>
      <c r="C6" s="192" t="s">
        <v>88</v>
      </c>
      <c r="D6" s="193" t="n">
        <v>3100</v>
      </c>
      <c r="E6" s="194" t="s">
        <v>89</v>
      </c>
    </row>
    <row r="7" customFormat="false" ht="12.4" hidden="false" customHeight="true" outlineLevel="0" collapsed="false">
      <c r="A7" s="197" t="s">
        <v>80</v>
      </c>
      <c r="B7" s="195"/>
      <c r="C7" s="192" t="s">
        <v>88</v>
      </c>
      <c r="D7" s="193" t="n">
        <v>2800</v>
      </c>
      <c r="E7" s="194" t="s">
        <v>89</v>
      </c>
    </row>
    <row r="8" customFormat="false" ht="12.4" hidden="false" customHeight="true" outlineLevel="0" collapsed="false">
      <c r="A8" s="197" t="s">
        <v>83</v>
      </c>
      <c r="B8" s="195"/>
      <c r="C8" s="192" t="s">
        <v>84</v>
      </c>
      <c r="D8" s="193" t="n">
        <v>97</v>
      </c>
      <c r="E8" s="194" t="s">
        <v>90</v>
      </c>
    </row>
    <row r="9" customFormat="false" ht="12.4" hidden="false" customHeight="true" outlineLevel="0" collapsed="false">
      <c r="A9" s="195"/>
      <c r="B9" s="195"/>
      <c r="C9" s="192"/>
      <c r="D9" s="193"/>
      <c r="E9" s="194"/>
    </row>
    <row r="10" customFormat="false" ht="12.4" hidden="false" customHeight="true" outlineLevel="0" collapsed="false">
      <c r="A10" s="195" t="str">
        <f aca="false">計算書!A7</f>
        <v>インバート部</v>
      </c>
      <c r="B10" s="195" t="str">
        <f aca="false">計算書!B7</f>
        <v>ＳＴ</v>
      </c>
      <c r="C10" s="192" t="s">
        <v>14</v>
      </c>
      <c r="D10" s="193" t="n">
        <v>25900</v>
      </c>
      <c r="E10" s="194" t="s">
        <v>91</v>
      </c>
    </row>
    <row r="11" customFormat="false" ht="12.4" hidden="false" customHeight="true" outlineLevel="0" collapsed="false">
      <c r="A11" s="195" t="str">
        <f aca="false">計算書!A8</f>
        <v>ＰＥ直管</v>
      </c>
      <c r="B11" s="195" t="str">
        <f aca="false">計算書!B8</f>
        <v>φ300mm</v>
      </c>
      <c r="C11" s="192" t="s">
        <v>21</v>
      </c>
      <c r="D11" s="193" t="n">
        <v>14900</v>
      </c>
      <c r="E11" s="194" t="s">
        <v>92</v>
      </c>
    </row>
    <row r="12" customFormat="false" ht="12.4" hidden="false" customHeight="true" outlineLevel="0" collapsed="false">
      <c r="A12" s="195" t="str">
        <f aca="false">計算書!A9</f>
        <v>内蓋</v>
      </c>
      <c r="B12" s="195" t="str">
        <f aca="false">計算書!B9</f>
        <v>φ300mm用</v>
      </c>
      <c r="C12" s="192" t="s">
        <v>14</v>
      </c>
      <c r="D12" s="193" t="n">
        <v>3000</v>
      </c>
      <c r="E12" s="194" t="s">
        <v>93</v>
      </c>
    </row>
    <row r="13" customFormat="false" ht="12.4" hidden="false" customHeight="true" outlineLevel="0" collapsed="false">
      <c r="A13" s="195" t="str">
        <f aca="false">計算書!A11</f>
        <v>鋳鉄製防護蓋</v>
      </c>
      <c r="B13" s="195" t="str">
        <f aca="false">計算書!B11&amp;"　"&amp;計算書!C11</f>
        <v>T-14　受枠、台座こみ</v>
      </c>
      <c r="C13" s="192" t="s">
        <v>27</v>
      </c>
      <c r="D13" s="193" t="n">
        <v>25800</v>
      </c>
      <c r="E13" s="194" t="s">
        <v>94</v>
      </c>
    </row>
    <row r="14" customFormat="false" ht="12.4" hidden="false" customHeight="true" outlineLevel="0" collapsed="false">
      <c r="A14" s="195"/>
      <c r="B14" s="195"/>
      <c r="C14" s="192"/>
      <c r="D14" s="196"/>
      <c r="E14" s="198"/>
    </row>
    <row r="15" customFormat="false" ht="12.6" hidden="false" customHeight="true" outlineLevel="0" collapsed="false">
      <c r="A15" s="197" t="s">
        <v>95</v>
      </c>
      <c r="B15" s="195" t="s">
        <v>74</v>
      </c>
      <c r="C15" s="192" t="s">
        <v>75</v>
      </c>
      <c r="D15" s="193" t="n">
        <v>852</v>
      </c>
      <c r="E15" s="194" t="s">
        <v>96</v>
      </c>
    </row>
    <row r="16" customFormat="false" ht="12.4" hidden="false" customHeight="true" outlineLevel="0" collapsed="false">
      <c r="A16" s="195"/>
      <c r="B16" s="191"/>
      <c r="C16" s="192"/>
      <c r="D16" s="196"/>
      <c r="E16" s="199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11:10:06Z</cp:lastPrinted>
  <dcterms:modified xsi:type="dcterms:W3CDTF">2002-07-29T11:10:09Z</dcterms:modified>
  <cp:revision>0</cp:revision>
  <dc:subject>平成１４年度</dc:subject>
  <dc:title>小型マンホール（塩ビ）</dc:title>
</cp:coreProperties>
</file>