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０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4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750×45cm</t>
  </si>
  <si>
    <t xml:space="preserve">躯体ブロック</t>
  </si>
  <si>
    <t xml:space="preserve">φ750×9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0"/>
        <charset val="128"/>
      </rPr>
      <t xml:space="preserve">φ95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0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0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0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0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0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0"/>
        <charset val="128"/>
      </rPr>
      <t xml:space="preserve">1</t>
    </r>
  </si>
  <si>
    <t xml:space="preserve">A4=</t>
  </si>
  <si>
    <t xml:space="preserve">ΣA=</t>
  </si>
  <si>
    <t xml:space="preserve">Ｃ－５２</t>
  </si>
  <si>
    <t xml:space="preserve">組立０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２－１</t>
  </si>
  <si>
    <t xml:space="preserve">ブロック据付工</t>
  </si>
  <si>
    <t xml:space="preserve">Ｄ－５２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0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0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0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0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)</t>
    </r>
  </si>
  <si>
    <r>
      <rPr>
        <sz val="10"/>
        <rFont val="ＭＳ 明朝"/>
        <family val="0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0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0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0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0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0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0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0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0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56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8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0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1.5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1.5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0.95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0.709</v>
      </c>
      <c r="S30" s="32" t="s">
        <v>37</v>
      </c>
      <c r="T30" s="140" t="s">
        <v>38</v>
      </c>
      <c r="U30" s="141" t="n">
        <f aca="false">R30</f>
        <v>0.709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17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27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28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17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0.75</v>
      </c>
      <c r="H39" s="32" t="s">
        <v>35</v>
      </c>
      <c r="I39" s="136" t="s">
        <v>34</v>
      </c>
      <c r="J39" s="138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124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0.75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2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112</v>
      </c>
      <c r="S41" s="32" t="s">
        <v>50</v>
      </c>
      <c r="T41" s="140" t="s">
        <v>57</v>
      </c>
      <c r="U41" s="141" t="n">
        <f aca="false">R41</f>
        <v>0.112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0.75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0.442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0.75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15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0.75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236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0.528</v>
      </c>
      <c r="S46" s="32" t="s">
        <v>37</v>
      </c>
      <c r="T46" s="140" t="s">
        <v>38</v>
      </c>
      <c r="U46" s="141" t="n">
        <f aca="false">R46</f>
        <v>0.528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1.5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113240</v>
      </c>
      <c r="F4" s="192" t="n">
        <f aca="false">ROUNDDOWN(D4*E4,0)</f>
        <v>11324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8588</v>
      </c>
      <c r="F5" s="192" t="n">
        <f aca="false">ROUNDDOWN(D5*E5,0)</f>
        <v>8588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20192</v>
      </c>
      <c r="F6" s="192" t="n">
        <f aca="false">ROUNDDOWN(D6*E6,0)</f>
        <v>20192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142020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45mm</v>
      </c>
      <c r="C19" s="190" t="s">
        <v>17</v>
      </c>
      <c r="D19" s="198" t="n">
        <f aca="false">計算書!U8</f>
        <v>1</v>
      </c>
      <c r="E19" s="192" t="n">
        <f aca="false">単価!D15</f>
        <v>3710</v>
      </c>
      <c r="F19" s="192" t="n">
        <f aca="false">ROUND(D19*E19,0)</f>
        <v>371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5cm</v>
      </c>
      <c r="C20" s="190" t="s">
        <v>17</v>
      </c>
      <c r="D20" s="198" t="n">
        <f aca="false">計算書!U9</f>
        <v>1</v>
      </c>
      <c r="E20" s="192" t="n">
        <f aca="false">単価!D16</f>
        <v>6720</v>
      </c>
      <c r="F20" s="192" t="n">
        <f aca="false">ROUND(D20*E20,0)</f>
        <v>672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750×45cm</v>
      </c>
      <c r="C21" s="190" t="s">
        <v>17</v>
      </c>
      <c r="D21" s="198" t="n">
        <f aca="false">計算書!U10</f>
        <v>1</v>
      </c>
      <c r="E21" s="192" t="n">
        <f aca="false">単価!D17</f>
        <v>17500</v>
      </c>
      <c r="F21" s="192" t="n">
        <f aca="false">ROUND(D21*E21,0)</f>
        <v>175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750×90cm</v>
      </c>
      <c r="C22" s="190" t="s">
        <v>17</v>
      </c>
      <c r="D22" s="198" t="n">
        <f aca="false">計算書!U11</f>
        <v>1</v>
      </c>
      <c r="E22" s="192" t="n">
        <f aca="false">単価!D18</f>
        <v>23700</v>
      </c>
      <c r="F22" s="192" t="n">
        <f aca="false">ROUND(D22*E22,0)</f>
        <v>23700</v>
      </c>
      <c r="G22" s="193" t="str">
        <f aca="false">単価!E18</f>
        <v>H14,7 積算資料P.248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950×13cm</v>
      </c>
      <c r="C23" s="190" t="s">
        <v>17</v>
      </c>
      <c r="D23" s="198" t="n">
        <f aca="false">計算書!U12</f>
        <v>1</v>
      </c>
      <c r="E23" s="192" t="n">
        <f aca="false">単価!D19</f>
        <v>11400</v>
      </c>
      <c r="F23" s="192" t="n">
        <f aca="false">ROUND(D23*E23,0)</f>
        <v>11400</v>
      </c>
      <c r="G23" s="193" t="str">
        <f aca="false">単価!E19</f>
        <v>H14,7 積算資料P.248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11324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0.709</v>
      </c>
      <c r="E32" s="192" t="n">
        <f aca="false">F70</f>
        <v>1172</v>
      </c>
      <c r="F32" s="192" t="n">
        <f aca="false">ROUND(D32*E32,0)</f>
        <v>831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112</v>
      </c>
      <c r="E33" s="192" t="n">
        <f aca="false">F84</f>
        <v>12632</v>
      </c>
      <c r="F33" s="192" t="n">
        <f aca="false">ROUND(D33*E33,0)</f>
        <v>1415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0.528</v>
      </c>
      <c r="E34" s="192" t="n">
        <f aca="false">F98</f>
        <v>12011</v>
      </c>
      <c r="F34" s="192" t="n">
        <f aca="false">ROUND(D34*E34,0)</f>
        <v>6342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8588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2</v>
      </c>
      <c r="E46" s="192" t="n">
        <f aca="false">単価!D2</f>
        <v>19900</v>
      </c>
      <c r="F46" s="192" t="n">
        <f aca="false">ROUND(D46*E46,0)</f>
        <v>3980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2</v>
      </c>
      <c r="E47" s="192" t="n">
        <f aca="false">単価!D3</f>
        <v>17900</v>
      </c>
      <c r="F47" s="192" t="n">
        <f aca="false">ROUND(D47*E47,0)</f>
        <v>3580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4</v>
      </c>
      <c r="E48" s="192" t="n">
        <f aca="false">単価!D4</f>
        <v>14100</v>
      </c>
      <c r="F48" s="192" t="n">
        <f aca="false">ROUND(D48*E48,0)</f>
        <v>5640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2</v>
      </c>
      <c r="E49" s="192" t="n">
        <f aca="false">単価!D23</f>
        <v>31000</v>
      </c>
      <c r="F49" s="192" t="n">
        <f aca="false">ROUND(D49*E49,0)</f>
        <v>620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792</v>
      </c>
      <c r="F50" s="192" t="n">
        <f aca="false">ROUND(D50*E50,0)</f>
        <v>792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20192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45mm</v>
      </c>
      <c r="C15" s="237" t="str">
        <f aca="false">計算書!T8</f>
        <v>個</v>
      </c>
      <c r="D15" s="238" t="n">
        <v>371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5cm</v>
      </c>
      <c r="C16" s="237" t="str">
        <f aca="false">計算書!T9</f>
        <v>個</v>
      </c>
      <c r="D16" s="238" t="n">
        <v>672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750×45cm</v>
      </c>
      <c r="C17" s="237" t="str">
        <f aca="false">計算書!T10</f>
        <v>個</v>
      </c>
      <c r="D17" s="238" t="n">
        <v>175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750×90cm</v>
      </c>
      <c r="C18" s="237" t="str">
        <f aca="false">計算書!T11</f>
        <v>個</v>
      </c>
      <c r="D18" s="238" t="n">
        <v>23700</v>
      </c>
      <c r="E18" s="239" t="s">
        <v>149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950×13cm</v>
      </c>
      <c r="C19" s="237" t="str">
        <f aca="false">計算書!T12</f>
        <v>個</v>
      </c>
      <c r="D19" s="238" t="n">
        <v>11400</v>
      </c>
      <c r="E19" s="239" t="s">
        <v>149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08:49:30Z</cp:lastPrinted>
  <dcterms:modified xsi:type="dcterms:W3CDTF">2002-07-29T08:51:42Z</dcterms:modified>
  <cp:revision>0</cp:revision>
  <dc:subject>平成１４年度</dc:subject>
  <dc:title>組立０号マンホール</dc:title>
</cp:coreProperties>
</file>