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条件" sheetId="1" state="visible" r:id="rId2"/>
    <sheet name="Ａ" sheetId="2" state="visible" r:id="rId3"/>
    <sheet name="Ｂ" sheetId="3" state="visible" r:id="rId4"/>
    <sheet name="Ｃ1" sheetId="4" state="visible" r:id="rId5"/>
    <sheet name="Ｃ2" sheetId="5" state="visible" r:id="rId6"/>
    <sheet name="Ｃ3" sheetId="6" state="visible" r:id="rId7"/>
    <sheet name="Ｃ4" sheetId="7" state="visible" r:id="rId8"/>
    <sheet name="Ｄ1" sheetId="8" state="visible" r:id="rId9"/>
    <sheet name="Ｄ2" sheetId="9" state="visible" r:id="rId10"/>
    <sheet name="Ｄ4" sheetId="10" state="visible" r:id="rId11"/>
    <sheet name="機1" sheetId="11" state="visible" r:id="rId12"/>
    <sheet name="単価" sheetId="12" state="visible" r:id="rId13"/>
  </sheets>
  <definedNames>
    <definedName function="false" hidden="false" name="一次処理機" vbProcedure="false">条件!$R$40:$V$41</definedName>
    <definedName function="false" hidden="false" name="供用損料" vbProcedure="false">条件!$AO$2:$AT$10</definedName>
    <definedName function="false" hidden="false" name="坑口" vbProcedure="false">条件!$R$14:$V$22</definedName>
    <definedName function="false" hidden="false" name="推進用機器" vbProcedure="false">条件!$Y$14:$AH$22</definedName>
    <definedName function="false" hidden="false" name="清水槽" vbProcedure="false">条件!$AF$40:$AI$41</definedName>
    <definedName function="false" hidden="false" name="砂礫土" vbProcedure="false">条件!$AA$2:$AG$10</definedName>
    <definedName function="false" hidden="false" name="砂質土" vbProcedure="false">条件!$R$2:$X$10</definedName>
    <definedName function="false" hidden="false" name="第C411号" vbProcedure="false">条件!$R$32:$AA$33</definedName>
    <definedName function="false" hidden="false" name="第C412号" vbProcedure="false">条件!$R$36:$AA$37</definedName>
    <definedName function="false" hidden="false" name="第C414号" vbProcedure="false">条件!$AD$32:$AM$33</definedName>
    <definedName function="false" hidden="false" name="第C415号" vbProcedure="false">条件!$AD$36:$AM$37</definedName>
    <definedName function="false" hidden="false" name="調整槽" vbProcedure="false">条件!$Y$40:$AC$41</definedName>
    <definedName function="false" hidden="false" name="送排泥P50" vbProcedure="false">条件!$R$25:$V$29</definedName>
    <definedName function="false" hidden="false" name="送排泥P80" vbProcedure="false">条件!$Y$25:$AC$29</definedName>
    <definedName function="false" hidden="false" name="送排泥管" vbProcedure="false">条件!$AP$14:$AQ$22</definedName>
    <definedName function="false" hidden="false" name="運転損料" vbProcedure="false">条件!$AJ$2:$AL$10</definedName>
    <definedName function="false" hidden="false" name="鏡切り" vbProcedure="false">条件!$AK$14:$AM$22</definedName>
    <definedName function="false" hidden="false" name="電力料" vbProcedure="false">条件!$AW$2:$B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455">
  <si>
    <t xml:space="preserve">呼び径：</t>
  </si>
  <si>
    <t xml:space="preserve">mm</t>
  </si>
  <si>
    <t xml:space="preserve">管種：</t>
  </si>
  <si>
    <t xml:space="preserve">推進用ヒュ－ム管</t>
  </si>
  <si>
    <t xml:space="preserve">１日当り運転時間</t>
  </si>
  <si>
    <t xml:space="preserve">掘進</t>
  </si>
  <si>
    <t xml:space="preserve">元押</t>
  </si>
  <si>
    <r>
      <rPr>
        <sz val="9"/>
        <rFont val="ＭＳ 明朝"/>
        <family val="1"/>
        <charset val="128"/>
      </rPr>
      <t xml:space="preserve">GP</t>
    </r>
    <r>
      <rPr>
        <sz val="9"/>
        <rFont val="Noto Sans"/>
        <family val="2"/>
      </rPr>
      <t xml:space="preserve">滑材</t>
    </r>
  </si>
  <si>
    <r>
      <rPr>
        <sz val="9"/>
        <rFont val="ＭＳ 明朝"/>
        <family val="1"/>
        <charset val="128"/>
      </rPr>
      <t xml:space="preserve">GM</t>
    </r>
    <r>
      <rPr>
        <sz val="9"/>
        <rFont val="Noto Sans"/>
        <family val="2"/>
      </rPr>
      <t xml:space="preserve">滑材</t>
    </r>
  </si>
  <si>
    <r>
      <rPr>
        <sz val="9"/>
        <rFont val="ＭＳ 明朝"/>
        <family val="1"/>
        <charset val="128"/>
      </rPr>
      <t xml:space="preserve">GP</t>
    </r>
    <r>
      <rPr>
        <sz val="9"/>
        <rFont val="Noto Sans"/>
        <family val="2"/>
      </rPr>
      <t xml:space="preserve">裏込</t>
    </r>
  </si>
  <si>
    <r>
      <rPr>
        <sz val="9"/>
        <rFont val="ＭＳ 明朝"/>
        <family val="1"/>
        <charset val="128"/>
      </rPr>
      <t xml:space="preserve">GM</t>
    </r>
    <r>
      <rPr>
        <sz val="9"/>
        <rFont val="Noto Sans"/>
        <family val="2"/>
      </rPr>
      <t xml:space="preserve">裏込</t>
    </r>
  </si>
  <si>
    <t xml:space="preserve">運転日当り損料</t>
  </si>
  <si>
    <t xml:space="preserve">供用日当り損料</t>
  </si>
  <si>
    <t xml:space="preserve">検測機</t>
  </si>
  <si>
    <t xml:space="preserve">電力料</t>
  </si>
  <si>
    <t xml:space="preserve">推進延長：</t>
  </si>
  <si>
    <t xml:space="preserve">ｍ</t>
  </si>
  <si>
    <t xml:space="preserve">土質：</t>
  </si>
  <si>
    <t xml:space="preserve">（砂質土･粘性土：１　，砂礫土：２）</t>
  </si>
  <si>
    <r>
      <rPr>
        <sz val="9"/>
        <color rgb="FF0000FF"/>
        <rFont val="ＭＳ 明朝"/>
        <family val="1"/>
        <charset val="128"/>
      </rPr>
      <t xml:space="preserve">(</t>
    </r>
    <r>
      <rPr>
        <sz val="9"/>
        <color rgb="FF0000FF"/>
        <rFont val="Noto Sans"/>
        <family val="2"/>
      </rPr>
      <t xml:space="preserve">砂質土・粘性土</t>
    </r>
    <r>
      <rPr>
        <sz val="9"/>
        <color rgb="FF0000FF"/>
        <rFont val="ＭＳ 明朝"/>
        <family val="1"/>
        <charset val="128"/>
      </rPr>
      <t xml:space="preserve">)</t>
    </r>
  </si>
  <si>
    <r>
      <rPr>
        <sz val="9"/>
        <color rgb="FF0000FF"/>
        <rFont val="ＭＳ 明朝"/>
        <family val="1"/>
        <charset val="128"/>
      </rPr>
      <t xml:space="preserve">(</t>
    </r>
    <r>
      <rPr>
        <sz val="9"/>
        <color rgb="FF0000FF"/>
        <rFont val="Noto Sans"/>
        <family val="2"/>
      </rPr>
      <t xml:space="preserve">砂礫土</t>
    </r>
    <r>
      <rPr>
        <sz val="9"/>
        <color rgb="FF0000FF"/>
        <rFont val="ＭＳ 明朝"/>
        <family val="1"/>
        <charset val="128"/>
      </rPr>
      <t xml:space="preserve">)</t>
    </r>
  </si>
  <si>
    <t xml:space="preserve">滑材注入量：</t>
  </si>
  <si>
    <t xml:space="preserve">㍑／ｍ</t>
  </si>
  <si>
    <t xml:space="preserve">運転日数：</t>
  </si>
  <si>
    <t xml:space="preserve">日</t>
  </si>
  <si>
    <t xml:space="preserve">供用日数：</t>
  </si>
  <si>
    <t xml:space="preserve">日進量：</t>
  </si>
  <si>
    <t xml:space="preserve">ｍ／日</t>
  </si>
  <si>
    <t xml:space="preserve">裏込延長：</t>
  </si>
  <si>
    <r>
      <rPr>
        <sz val="10"/>
        <rFont val="ＭＳ 明朝"/>
        <family val="1"/>
        <charset val="128"/>
      </rPr>
      <t xml:space="preserve">←φ800mm</t>
    </r>
    <r>
      <rPr>
        <sz val="10"/>
        <rFont val="Noto Sans"/>
        <family val="2"/>
      </rPr>
      <t xml:space="preserve">のみ、計上</t>
    </r>
  </si>
  <si>
    <t xml:space="preserve">裏込注入量：</t>
  </si>
  <si>
    <t xml:space="preserve">裏込日進量：</t>
  </si>
  <si>
    <t xml:space="preserve">不明</t>
  </si>
  <si>
    <t xml:space="preserve">目地ﾓﾙﾀﾙ：</t>
  </si>
  <si>
    <t xml:space="preserve">箇所</t>
  </si>
  <si>
    <t xml:space="preserve">支圧壁工</t>
  </si>
  <si>
    <t xml:space="preserve">鋼材重量：</t>
  </si>
  <si>
    <t xml:space="preserve">ｔ</t>
  </si>
  <si>
    <r>
      <rPr>
        <sz val="10"/>
        <rFont val="ＭＳ 明朝"/>
        <family val="1"/>
        <charset val="128"/>
      </rPr>
      <t xml:space="preserve">←H-200*200</t>
    </r>
    <r>
      <rPr>
        <sz val="10"/>
        <rFont val="Noto Sans"/>
        <family val="2"/>
      </rPr>
      <t xml:space="preserve">を標準とする</t>
    </r>
  </si>
  <si>
    <t xml:space="preserve">坑口</t>
  </si>
  <si>
    <t xml:space="preserve">普通作</t>
  </si>
  <si>
    <t xml:space="preserve">溶接工</t>
  </si>
  <si>
    <t xml:space="preserve">切断</t>
  </si>
  <si>
    <t xml:space="preserve">ＴＣ</t>
  </si>
  <si>
    <t xml:space="preserve">推進用機器</t>
  </si>
  <si>
    <t xml:space="preserve">世話役</t>
  </si>
  <si>
    <t xml:space="preserve">とび工</t>
  </si>
  <si>
    <t xml:space="preserve">特殊作</t>
  </si>
  <si>
    <t xml:space="preserve">ＴＣ規格</t>
  </si>
  <si>
    <r>
      <rPr>
        <sz val="9"/>
        <rFont val="Noto Sans"/>
        <family val="2"/>
      </rPr>
      <t xml:space="preserve">ＴＣ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ＴＣ</t>
    </r>
    <r>
      <rPr>
        <sz val="9"/>
        <rFont val="ＭＳ 明朝"/>
        <family val="1"/>
        <charset val="128"/>
      </rPr>
      <t xml:space="preserve">4</t>
    </r>
  </si>
  <si>
    <t xml:space="preserve">鏡切り</t>
  </si>
  <si>
    <t xml:space="preserve">発進</t>
  </si>
  <si>
    <t xml:space="preserve">到達</t>
  </si>
  <si>
    <t xml:space="preserve">送排泥管</t>
  </si>
  <si>
    <r>
      <rPr>
        <sz val="9"/>
        <rFont val="Noto Sans"/>
        <family val="2"/>
      </rPr>
      <t xml:space="preserve">口径</t>
    </r>
    <r>
      <rPr>
        <sz val="9"/>
        <rFont val="ＭＳ 明朝"/>
        <family val="1"/>
        <charset val="128"/>
      </rPr>
      <t xml:space="preserve">mm</t>
    </r>
  </si>
  <si>
    <t xml:space="preserve">電源：</t>
  </si>
  <si>
    <t xml:space="preserve">（商用電源：１　，発発：２）</t>
  </si>
  <si>
    <r>
      <rPr>
        <sz val="9"/>
        <color rgb="FFFF0000"/>
        <rFont val="ＭＳ 明朝"/>
        <family val="1"/>
        <charset val="128"/>
      </rPr>
      <t xml:space="preserve">4.8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明朝"/>
        <family val="1"/>
        <charset val="128"/>
      </rPr>
      <t xml:space="preserve">4.9</t>
    </r>
    <r>
      <rPr>
        <sz val="9"/>
        <color rgb="FFFF0000"/>
        <rFont val="Noto Sans"/>
        <family val="2"/>
      </rPr>
      <t xml:space="preserve">ｔ吊</t>
    </r>
  </si>
  <si>
    <t xml:space="preserve">坑口工</t>
  </si>
  <si>
    <t xml:space="preserve">推進用機器据付撤去工</t>
  </si>
  <si>
    <t xml:space="preserve">推進用機器方向転換工</t>
  </si>
  <si>
    <t xml:space="preserve">掘進機据付工</t>
  </si>
  <si>
    <t xml:space="preserve">台</t>
  </si>
  <si>
    <t xml:space="preserve">掘進機搬出工</t>
  </si>
  <si>
    <t xml:space="preserve">発進立坑基礎工</t>
  </si>
  <si>
    <t xml:space="preserve">ｺﾝｸﾘｰﾄ工：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9"/>
        <color rgb="FFFF0000"/>
        <rFont val="ＭＳ 明朝"/>
        <family val="1"/>
        <charset val="128"/>
      </rPr>
      <t xml:space="preserve">15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明朝"/>
        <family val="1"/>
        <charset val="128"/>
      </rPr>
      <t xml:space="preserve">16</t>
    </r>
    <r>
      <rPr>
        <sz val="9"/>
        <color rgb="FFFF0000"/>
        <rFont val="Noto Sans"/>
        <family val="2"/>
      </rPr>
      <t xml:space="preserve">ｔ吊</t>
    </r>
  </si>
  <si>
    <t xml:space="preserve">砕石基礎工：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2</t>
    </r>
  </si>
  <si>
    <t xml:space="preserve">厚さ：</t>
  </si>
  <si>
    <t xml:space="preserve">発進口鏡切り工</t>
  </si>
  <si>
    <t xml:space="preserve">到達口鏡切り工</t>
  </si>
  <si>
    <t xml:space="preserve">決定</t>
  </si>
  <si>
    <t xml:space="preserve">(mm)</t>
  </si>
  <si>
    <t xml:space="preserve">送泥管</t>
  </si>
  <si>
    <r>
      <rPr>
        <sz val="10"/>
        <rFont val="ＭＳ 明朝"/>
        <family val="1"/>
        <charset val="128"/>
      </rPr>
      <t xml:space="preserve">←30m + (</t>
    </r>
    <r>
      <rPr>
        <sz val="10"/>
        <rFont val="Noto Sans"/>
        <family val="2"/>
      </rPr>
      <t xml:space="preserve">立坑上～推進管管底</t>
    </r>
    <r>
      <rPr>
        <sz val="10"/>
        <rFont val="ＭＳ 明朝"/>
        <family val="1"/>
        <charset val="128"/>
      </rPr>
      <t xml:space="preserve">)</t>
    </r>
  </si>
  <si>
    <r>
      <rPr>
        <sz val="9"/>
        <color rgb="FF0000FF"/>
        <rFont val="Noto Sans"/>
        <family val="2"/>
      </rPr>
      <t xml:space="preserve">送排泥</t>
    </r>
    <r>
      <rPr>
        <sz val="9"/>
        <color rgb="FF0000FF"/>
        <rFont val="ＭＳ 明朝"/>
        <family val="1"/>
        <charset val="128"/>
      </rPr>
      <t xml:space="preserve">P50</t>
    </r>
  </si>
  <si>
    <t xml:space="preserve">基礎価格</t>
  </si>
  <si>
    <t xml:space="preserve">損料率</t>
  </si>
  <si>
    <t xml:space="preserve">供用日当り</t>
  </si>
  <si>
    <t xml:space="preserve">kWh</t>
  </si>
  <si>
    <r>
      <rPr>
        <sz val="9"/>
        <color rgb="FF0000FF"/>
        <rFont val="Noto Sans"/>
        <family val="2"/>
      </rPr>
      <t xml:space="preserve">送排泥</t>
    </r>
    <r>
      <rPr>
        <sz val="9"/>
        <color rgb="FF0000FF"/>
        <rFont val="ＭＳ 明朝"/>
        <family val="1"/>
        <charset val="128"/>
      </rPr>
      <t xml:space="preserve">P80</t>
    </r>
  </si>
  <si>
    <t xml:space="preserve">送泥水圧調整装置</t>
  </si>
  <si>
    <t xml:space="preserve">運転日当り</t>
  </si>
  <si>
    <t xml:space="preserve">送泥水流量測定装置</t>
  </si>
  <si>
    <t xml:space="preserve">排泥水流量測定装置</t>
  </si>
  <si>
    <t xml:space="preserve">排泥管</t>
  </si>
  <si>
    <r>
      <rPr>
        <sz val="10"/>
        <rFont val="Noto Sans"/>
        <family val="2"/>
      </rPr>
      <t xml:space="preserve">←推進延長 </t>
    </r>
    <r>
      <rPr>
        <sz val="10"/>
        <rFont val="ＭＳ 明朝"/>
        <family val="1"/>
        <charset val="128"/>
      </rPr>
      <t xml:space="preserve">+ </t>
    </r>
    <r>
      <rPr>
        <sz val="10"/>
        <rFont val="Noto Sans"/>
        <family val="2"/>
      </rPr>
      <t xml:space="preserve">送泥管延長</t>
    </r>
  </si>
  <si>
    <t xml:space="preserve">送泥ポンプ据付撤去工</t>
  </si>
  <si>
    <t xml:space="preserve">送泥ﾎﾟﾝﾌﾟ ﾓｰﾀｰ出力：</t>
  </si>
  <si>
    <t xml:space="preserve">kW ( 5.5 , 7.5 , 11.0 , 15.0 , 22.0 )</t>
  </si>
  <si>
    <t xml:space="preserve">排泥ポンプ据付撤去工</t>
  </si>
  <si>
    <t xml:space="preserve">排泥ﾎﾟﾝﾌﾟ ﾓｰﾀｰ出力：</t>
  </si>
  <si>
    <t xml:space="preserve">現場制御盤</t>
  </si>
  <si>
    <t xml:space="preserve">立坑バイパス装置</t>
  </si>
  <si>
    <t xml:space="preserve">フレキシブルホース</t>
  </si>
  <si>
    <t xml:space="preserve">泥水処理装置</t>
  </si>
  <si>
    <t xml:space="preserve">（標準：１　，ユニット型：２）</t>
  </si>
  <si>
    <t xml:space="preserve">C-4-1-1</t>
  </si>
  <si>
    <t xml:space="preserve">電工</t>
  </si>
  <si>
    <t xml:space="preserve">C-4-1-4</t>
  </si>
  <si>
    <r>
      <rPr>
        <sz val="9"/>
        <color rgb="FFFF0000"/>
        <rFont val="ＭＳ 明朝"/>
        <family val="1"/>
        <charset val="128"/>
      </rPr>
      <t xml:space="preserve">1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明朝"/>
        <family val="1"/>
        <charset val="128"/>
      </rPr>
      <t xml:space="preserve">11</t>
    </r>
    <r>
      <rPr>
        <sz val="9"/>
        <color rgb="FFFF0000"/>
        <rFont val="Noto Sans"/>
        <family val="2"/>
      </rPr>
      <t xml:space="preserve">ｔ吊</t>
    </r>
  </si>
  <si>
    <t xml:space="preserve">一次処理機</t>
  </si>
  <si>
    <t xml:space="preserve">基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</t>
    </r>
  </si>
  <si>
    <r>
      <rPr>
        <sz val="9"/>
        <color rgb="FFFF0000"/>
        <rFont val="ＭＳ 明朝"/>
        <family val="1"/>
        <charset val="128"/>
      </rPr>
      <t xml:space="preserve">2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明朝"/>
        <family val="1"/>
        <charset val="128"/>
      </rPr>
      <t xml:space="preserve">22</t>
    </r>
    <r>
      <rPr>
        <sz val="9"/>
        <color rgb="FFFF000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撹拌式水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泥水槽</t>
    </r>
    <r>
      <rPr>
        <sz val="10"/>
        <rFont val="ＭＳ 明朝"/>
        <family val="1"/>
        <charset val="128"/>
      </rPr>
      <t xml:space="preserve">)</t>
    </r>
  </si>
  <si>
    <t xml:space="preserve">槽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撹拌式水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粘土槽</t>
    </r>
    <r>
      <rPr>
        <sz val="10"/>
        <rFont val="ＭＳ 明朝"/>
        <family val="1"/>
        <charset val="128"/>
      </rPr>
      <t xml:space="preserve">)</t>
    </r>
  </si>
  <si>
    <t xml:space="preserve">C-4-1-2</t>
  </si>
  <si>
    <t xml:space="preserve">C-4-1-5</t>
  </si>
  <si>
    <r>
      <rPr>
        <sz val="10"/>
        <rFont val="Noto Sans"/>
        <family val="2"/>
      </rPr>
      <t xml:space="preserve">撹拌式水槽</t>
    </r>
    <r>
      <rPr>
        <sz val="10"/>
        <rFont val="ＭＳ 明朝"/>
        <family val="1"/>
        <charset val="128"/>
      </rPr>
      <t xml:space="preserve">(CMC</t>
    </r>
    <r>
      <rPr>
        <sz val="10"/>
        <rFont val="Noto Sans"/>
        <family val="2"/>
      </rPr>
      <t xml:space="preserve">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水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清水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水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沈殿槽</t>
    </r>
    <r>
      <rPr>
        <sz val="10"/>
        <rFont val="ＭＳ 明朝"/>
        <family val="1"/>
        <charset val="128"/>
      </rPr>
      <t xml:space="preserve">)</t>
    </r>
  </si>
  <si>
    <t xml:space="preserve">↑</t>
  </si>
  <si>
    <t xml:space="preserve">調整槽</t>
  </si>
  <si>
    <t xml:space="preserve">清水槽</t>
  </si>
  <si>
    <t xml:space="preserve">ポンプ</t>
  </si>
  <si>
    <r>
      <rPr>
        <sz val="10"/>
        <rFont val="Noto Sans"/>
        <family val="2"/>
      </rPr>
      <t xml:space="preserve">泥水処理装置　の選択が</t>
    </r>
    <r>
      <rPr>
        <sz val="10"/>
        <rFont val="ＭＳ 明朝"/>
        <family val="1"/>
        <charset val="128"/>
      </rPr>
      <t xml:space="preserve">"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"</t>
    </r>
    <r>
      <rPr>
        <sz val="10"/>
        <rFont val="Noto Sans"/>
        <family val="2"/>
      </rPr>
      <t xml:space="preserve">の時、入力は</t>
    </r>
    <r>
      <rPr>
        <sz val="10"/>
        <rFont val="ＭＳ 明朝"/>
        <family val="1"/>
        <charset val="128"/>
      </rPr>
      <t xml:space="preserve">"</t>
    </r>
    <r>
      <rPr>
        <sz val="10"/>
        <rFont val="Noto Sans"/>
        <family val="2"/>
      </rPr>
      <t xml:space="preserve">無効</t>
    </r>
    <r>
      <rPr>
        <sz val="10"/>
        <rFont val="ＭＳ 明朝"/>
        <family val="1"/>
        <charset val="128"/>
      </rPr>
      <t xml:space="preserve">"</t>
    </r>
  </si>
  <si>
    <t xml:space="preserve">発生土量</t>
  </si>
  <si>
    <t xml:space="preserve">泥水処分量</t>
  </si>
  <si>
    <t xml:space="preserve">ダンプトラック</t>
  </si>
  <si>
    <t xml:space="preserve">ｔ車</t>
  </si>
  <si>
    <t xml:space="preserve">汚泥吸排車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ｔ車：１　，</t>
    </r>
    <r>
      <rPr>
        <sz val="10"/>
        <rFont val="ＭＳ 明朝"/>
        <family val="1"/>
        <charset val="128"/>
      </rPr>
      <t xml:space="preserve">3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5</t>
    </r>
    <r>
      <rPr>
        <sz val="10"/>
        <rFont val="Noto Sans"/>
        <family val="2"/>
      </rPr>
      <t xml:space="preserve">ｔ車：２）</t>
    </r>
  </si>
  <si>
    <t xml:space="preserve">運搬日数</t>
  </si>
  <si>
    <r>
      <rPr>
        <sz val="10"/>
        <rFont val="Noto Sans"/>
        <family val="2"/>
      </rPr>
      <t xml:space="preserve">運搬日数　は</t>
    </r>
    <r>
      <rPr>
        <sz val="10"/>
        <rFont val="ＭＳ 明朝"/>
        <family val="1"/>
        <charset val="128"/>
      </rPr>
      <t xml:space="preserve">"</t>
    </r>
    <r>
      <rPr>
        <sz val="10"/>
        <rFont val="Noto Sans"/>
        <family val="2"/>
      </rPr>
      <t xml:space="preserve">白本</t>
    </r>
    <r>
      <rPr>
        <sz val="10"/>
        <rFont val="ＭＳ 明朝"/>
        <family val="1"/>
        <charset val="128"/>
      </rPr>
      <t xml:space="preserve">"</t>
    </r>
    <r>
      <rPr>
        <sz val="10"/>
        <rFont val="Noto Sans"/>
        <family val="2"/>
      </rPr>
      <t xml:space="preserve">参照</t>
    </r>
  </si>
  <si>
    <t xml:space="preserve">作泥材</t>
  </si>
  <si>
    <t xml:space="preserve">Ａ－１　号</t>
  </si>
  <si>
    <t xml:space="preserve">小口径管泥水式推進工法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ｱﾝｸﾙ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ﾙｽ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ﾊﾟ</t>
    </r>
    <r>
      <rPr>
        <sz val="12"/>
        <rFont val="ＭＳ 明朝"/>
        <family val="1"/>
        <charset val="128"/>
      </rPr>
      <t xml:space="preserve">-Jr</t>
    </r>
    <r>
      <rPr>
        <sz val="12"/>
        <rFont val="Noto Sans"/>
        <family val="2"/>
      </rPr>
      <t xml:space="preserve">工法</t>
    </r>
    <r>
      <rPr>
        <sz val="12"/>
        <rFont val="ＭＳ 明朝"/>
        <family val="1"/>
        <charset val="128"/>
      </rPr>
      <t xml:space="preserve">)</t>
    </r>
  </si>
  <si>
    <t xml:space="preserve">種　　目</t>
  </si>
  <si>
    <t xml:space="preserve">形状寸法</t>
  </si>
  <si>
    <t xml:space="preserve">単位</t>
  </si>
  <si>
    <t xml:space="preserve">数量</t>
  </si>
  <si>
    <t xml:space="preserve">単価</t>
  </si>
  <si>
    <t xml:space="preserve">金額</t>
  </si>
  <si>
    <t xml:space="preserve">摘　　要</t>
  </si>
  <si>
    <t xml:space="preserve">本</t>
  </si>
  <si>
    <t xml:space="preserve">管推進工</t>
  </si>
  <si>
    <t xml:space="preserve">式</t>
  </si>
  <si>
    <t xml:space="preserve">Ｂ－１</t>
  </si>
  <si>
    <t xml:space="preserve">管布設工</t>
  </si>
  <si>
    <t xml:space="preserve">仮設備工</t>
  </si>
  <si>
    <t xml:space="preserve">Ｂ－２</t>
  </si>
  <si>
    <t xml:space="preserve">送排泥設備工</t>
  </si>
  <si>
    <t xml:space="preserve">Ｂ－３</t>
  </si>
  <si>
    <t xml:space="preserve">泥水処理設備工</t>
  </si>
  <si>
    <t xml:space="preserve">Ｂ－４</t>
  </si>
  <si>
    <t xml:space="preserve">水替工</t>
  </si>
  <si>
    <t xml:space="preserve">立坑工</t>
  </si>
  <si>
    <t xml:space="preserve">計</t>
  </si>
  <si>
    <t xml:space="preserve">推進延長</t>
  </si>
  <si>
    <t xml:space="preserve">１ｍ当り</t>
  </si>
  <si>
    <t xml:space="preserve">計／推進延長</t>
  </si>
  <si>
    <t xml:space="preserve">Ｂ－１　号</t>
  </si>
  <si>
    <t xml:space="preserve">１式当り</t>
  </si>
  <si>
    <t xml:space="preserve">推進工</t>
  </si>
  <si>
    <t xml:space="preserve">Ｃ－１－１</t>
  </si>
  <si>
    <t xml:space="preserve">裏込注入工</t>
  </si>
  <si>
    <t xml:space="preserve">Ｃ－１－２</t>
  </si>
  <si>
    <t xml:space="preserve">目地モルタル工</t>
  </si>
  <si>
    <t xml:space="preserve">Ｃ－１－３</t>
  </si>
  <si>
    <t xml:space="preserve">機械器具損料</t>
  </si>
  <si>
    <t xml:space="preserve">Ｃ－１－４</t>
  </si>
  <si>
    <t xml:space="preserve">Ｂ－２　号</t>
  </si>
  <si>
    <t xml:space="preserve">Ｃ－２－１</t>
  </si>
  <si>
    <t xml:space="preserve">Ｃ－２－３</t>
  </si>
  <si>
    <t xml:space="preserve">Ｃ－２－６</t>
  </si>
  <si>
    <t xml:space="preserve">Ｃ－２－６’</t>
  </si>
  <si>
    <t xml:space="preserve">Ｃ－２－７</t>
  </si>
  <si>
    <t xml:space="preserve">Ｃ－２－８</t>
  </si>
  <si>
    <t xml:space="preserve">Ｃ－２－９</t>
  </si>
  <si>
    <t xml:space="preserve">Ｃ－２－１０</t>
  </si>
  <si>
    <t xml:space="preserve">Ｃ－２－１０’</t>
  </si>
  <si>
    <t xml:space="preserve">Ｂ－３　号</t>
  </si>
  <si>
    <t xml:space="preserve">送排泥管設置撤去工</t>
  </si>
  <si>
    <t xml:space="preserve">Ｃ－３－１</t>
  </si>
  <si>
    <t xml:space="preserve">Ｃ－３－２</t>
  </si>
  <si>
    <t xml:space="preserve">Ｃ－３－３</t>
  </si>
  <si>
    <t xml:space="preserve">計測機器類設置撤去工</t>
  </si>
  <si>
    <t xml:space="preserve">Ｃ－３－４</t>
  </si>
  <si>
    <t xml:space="preserve">Ｃ－３－５</t>
  </si>
  <si>
    <t xml:space="preserve">Ｂ－４　号</t>
  </si>
  <si>
    <t xml:space="preserve">泥水処理装置据付撤去工</t>
  </si>
  <si>
    <t xml:space="preserve">Ｃ－４－１</t>
  </si>
  <si>
    <t xml:space="preserve">処理設備付帯作業工</t>
  </si>
  <si>
    <t xml:space="preserve">Ｃ－４－２</t>
  </si>
  <si>
    <t xml:space="preserve">発生土処分工</t>
  </si>
  <si>
    <t xml:space="preserve">Ｃ－４－３</t>
  </si>
  <si>
    <t xml:space="preserve">泥水処分工</t>
  </si>
  <si>
    <t xml:space="preserve">Ｃ－４－４</t>
  </si>
  <si>
    <t xml:space="preserve">Ｃ－４－５</t>
  </si>
  <si>
    <t xml:space="preserve">Ｃ－４－６</t>
  </si>
  <si>
    <t xml:space="preserve">Ｃ－１－１　号</t>
  </si>
  <si>
    <t xml:space="preserve">人</t>
  </si>
  <si>
    <t xml:space="preserve">特殊作業員</t>
  </si>
  <si>
    <t xml:space="preserve">普通作業員</t>
  </si>
  <si>
    <t xml:space="preserve">滑材</t>
  </si>
  <si>
    <t xml:space="preserve">㍑</t>
  </si>
  <si>
    <t xml:space="preserve">トラッククレーン賃料</t>
  </si>
  <si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</t>
    </r>
    <r>
      <rPr>
        <sz val="10"/>
        <rFont val="Noto Sans"/>
        <family val="2"/>
      </rPr>
      <t xml:space="preserve">ｔ吊</t>
    </r>
  </si>
  <si>
    <t xml:space="preserve">諸雑費</t>
  </si>
  <si>
    <t xml:space="preserve">労務費計の４％</t>
  </si>
  <si>
    <t xml:space="preserve">日進量</t>
  </si>
  <si>
    <t xml:space="preserve">計／日進量</t>
  </si>
  <si>
    <t xml:space="preserve">Ｃ－１－２　号</t>
  </si>
  <si>
    <t xml:space="preserve">トンネル世話役</t>
  </si>
  <si>
    <t xml:space="preserve">トンネル作業員</t>
  </si>
  <si>
    <t xml:space="preserve">裏込材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％</t>
    </r>
  </si>
  <si>
    <t xml:space="preserve">裏込日進量</t>
  </si>
  <si>
    <t xml:space="preserve">計／裏込日進量</t>
  </si>
  <si>
    <t xml:space="preserve">Ｃ－１－３　号</t>
  </si>
  <si>
    <t xml:space="preserve">１箇所当り</t>
  </si>
  <si>
    <t xml:space="preserve">モルタル工</t>
  </si>
  <si>
    <t xml:space="preserve">（配合１：２）</t>
  </si>
  <si>
    <t xml:space="preserve">Ｃ－１－３－１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箇所当り</t>
    </r>
  </si>
  <si>
    <r>
      <rPr>
        <sz val="10"/>
        <rFont val="Noto Sans"/>
        <family val="2"/>
      </rPr>
      <t xml:space="preserve">計／</t>
    </r>
    <r>
      <rPr>
        <sz val="10"/>
        <rFont val="ＭＳ 明朝"/>
        <family val="1"/>
        <charset val="128"/>
      </rPr>
      <t xml:space="preserve">100</t>
    </r>
  </si>
  <si>
    <t xml:space="preserve">Ｃ－１－４　号</t>
  </si>
  <si>
    <t xml:space="preserve">（泥水式推進工）</t>
  </si>
  <si>
    <t xml:space="preserve">別紙参照</t>
  </si>
  <si>
    <t xml:space="preserve">Ｃ－２－１　号</t>
  </si>
  <si>
    <t xml:space="preserve">鋼材設置工</t>
  </si>
  <si>
    <t xml:space="preserve">Ｃ－２－２－１</t>
  </si>
  <si>
    <t xml:space="preserve">鋼材撤去工</t>
  </si>
  <si>
    <t xml:space="preserve">Ｃ－２－２－２</t>
  </si>
  <si>
    <t xml:space="preserve">鋼材賃料</t>
  </si>
  <si>
    <t xml:space="preserve">Ｃ－２－３　号</t>
  </si>
  <si>
    <t xml:space="preserve">止水器</t>
  </si>
  <si>
    <t xml:space="preserve">組</t>
  </si>
  <si>
    <t xml:space="preserve">鋼材溶接工</t>
  </si>
  <si>
    <t xml:space="preserve">Ｃ－２－４</t>
  </si>
  <si>
    <t xml:space="preserve">鋼材切断工</t>
  </si>
  <si>
    <t xml:space="preserve">Ｃ－２－５</t>
  </si>
  <si>
    <t xml:space="preserve">Ｃ－２－４　号</t>
  </si>
  <si>
    <t xml:space="preserve">溶接棒</t>
  </si>
  <si>
    <t xml:space="preserve">kg</t>
  </si>
  <si>
    <t xml:space="preserve">溶接器具損料</t>
  </si>
  <si>
    <t xml:space="preserve">250A</t>
  </si>
  <si>
    <r>
      <rPr>
        <sz val="10"/>
        <rFont val="Noto Sans"/>
        <family val="2"/>
      </rPr>
      <t xml:space="preserve">溶接棒の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内</t>
    </r>
  </si>
  <si>
    <t xml:space="preserve">Ｃ－２－５　号</t>
  </si>
  <si>
    <t xml:space="preserve">酸素</t>
  </si>
  <si>
    <t xml:space="preserve">アセチレン</t>
  </si>
  <si>
    <r>
      <rPr>
        <sz val="10"/>
        <rFont val="Noto Sans"/>
        <family val="2"/>
      </rPr>
      <t xml:space="preserve">アセチレンの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内</t>
    </r>
  </si>
  <si>
    <t xml:space="preserve">Ｃ－２－６　号</t>
  </si>
  <si>
    <t xml:space="preserve">Ｃ－２－６’　号</t>
  </si>
  <si>
    <t xml:space="preserve">Ｃ－２－７　号</t>
  </si>
  <si>
    <t xml:space="preserve">１台当り</t>
  </si>
  <si>
    <t xml:space="preserve">Ｃ－２－８　号</t>
  </si>
  <si>
    <t xml:space="preserve">Ｃ－２－９　号</t>
  </si>
  <si>
    <t xml:space="preserve">コンクリート工</t>
  </si>
  <si>
    <t xml:space="preserve">Ｃ－２－９－１</t>
  </si>
  <si>
    <t xml:space="preserve">砕石基礎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Ｃ－２－９－３</t>
  </si>
  <si>
    <t xml:space="preserve">Ｃ－２－１０　号</t>
  </si>
  <si>
    <t xml:space="preserve">鋼矢板Ⅲ型</t>
  </si>
  <si>
    <t xml:space="preserve">鏡切り工</t>
  </si>
  <si>
    <t xml:space="preserve">Ｃ－２－１１</t>
  </si>
  <si>
    <t xml:space="preserve">Ｃ－２－１０’　号</t>
  </si>
  <si>
    <t xml:space="preserve">Ｃ－２－１１　号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Ｃ－３－１　号</t>
  </si>
  <si>
    <t xml:space="preserve">配管工</t>
  </si>
  <si>
    <t xml:space="preserve">鋼管損料</t>
  </si>
  <si>
    <r>
      <rPr>
        <sz val="10"/>
        <rFont val="Noto Sans"/>
        <family val="2"/>
      </rPr>
      <t xml:space="preserve">送排泥配管材</t>
    </r>
    <r>
      <rPr>
        <sz val="10"/>
        <rFont val="ＭＳ 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送排泥配管材</t>
    </r>
    <r>
      <rPr>
        <sz val="10"/>
        <rFont val="ＭＳ 明朝"/>
        <family val="1"/>
        <charset val="128"/>
      </rPr>
      <t xml:space="preserve">(2)</t>
    </r>
  </si>
  <si>
    <t xml:space="preserve">Ｃ－３－２　号</t>
  </si>
  <si>
    <t xml:space="preserve">Ｃ－３－３　号</t>
  </si>
  <si>
    <t xml:space="preserve">Ｃ－３－４　号</t>
  </si>
  <si>
    <t xml:space="preserve">Ｃ－３－５　号</t>
  </si>
  <si>
    <t xml:space="preserve">（泥水環流設備）</t>
  </si>
  <si>
    <t xml:space="preserve">Ｃ－４－１　号</t>
  </si>
  <si>
    <t xml:space="preserve">Ｃ－４－２　号</t>
  </si>
  <si>
    <t xml:space="preserve">溶接機運転費</t>
  </si>
  <si>
    <t xml:space="preserve">Ｃ－４－２－１</t>
  </si>
  <si>
    <t xml:space="preserve">Ｃ－４－３　号</t>
  </si>
  <si>
    <t xml:space="preserve">機械積込み</t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ダンプトラック運搬工</t>
  </si>
  <si>
    <t xml:space="preserve">Ｃ－４－３－１</t>
  </si>
  <si>
    <t xml:space="preserve">Ｃ－４－４　号</t>
  </si>
  <si>
    <t xml:space="preserve">汚泥吸排車運転費</t>
  </si>
  <si>
    <t xml:space="preserve">Ｃ－４－４－１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Ｃ－４－５　号</t>
  </si>
  <si>
    <t xml:space="preserve">粘土</t>
  </si>
  <si>
    <t xml:space="preserve">ベントナイト</t>
  </si>
  <si>
    <t xml:space="preserve">ＣＭＣ</t>
  </si>
  <si>
    <t xml:space="preserve">水</t>
  </si>
  <si>
    <t xml:space="preserve">Ｃ－４－６　号</t>
  </si>
  <si>
    <t xml:space="preserve">（泥水処理設備）</t>
  </si>
  <si>
    <t xml:space="preserve">Ｃ－１－３－１　号</t>
  </si>
  <si>
    <t xml:space="preserve">配合１：２</t>
  </si>
  <si>
    <t xml:space="preserve">セメント</t>
  </si>
  <si>
    <t xml:space="preserve">洗砂</t>
  </si>
  <si>
    <t xml:space="preserve">Ｃ－２－２－１　号</t>
  </si>
  <si>
    <t xml:space="preserve">１ｔ当り</t>
  </si>
  <si>
    <t xml:space="preserve">ホイール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ｔ吊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ｔ当り</t>
    </r>
  </si>
  <si>
    <r>
      <rPr>
        <sz val="10"/>
        <rFont val="Noto Sans"/>
        <family val="2"/>
      </rPr>
      <t xml:space="preserve">計／</t>
    </r>
    <r>
      <rPr>
        <sz val="10"/>
        <rFont val="ＭＳ 明朝"/>
        <family val="1"/>
        <charset val="128"/>
      </rPr>
      <t xml:space="preserve">10</t>
    </r>
  </si>
  <si>
    <t xml:space="preserve">Ｃ－２－２－２　号</t>
  </si>
  <si>
    <t xml:space="preserve">Ｃ－２－９－１　号</t>
  </si>
  <si>
    <t xml:space="preserve">人力打設</t>
  </si>
  <si>
    <t xml:space="preserve">コンクリート</t>
  </si>
  <si>
    <t xml:space="preserve">養生工</t>
  </si>
  <si>
    <t xml:space="preserve">Ｃ－２－９－２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Ｃ－２－９－２　号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％</t>
    </r>
  </si>
  <si>
    <t xml:space="preserve">Ｃ－２－９－３　号</t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油圧式クローラ型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
</t>
    </r>
    <r>
      <rPr>
        <sz val="10"/>
        <rFont val="Noto Sans"/>
        <family val="2"/>
      </rPr>
      <t xml:space="preserve">排出ガス対策型</t>
    </r>
  </si>
  <si>
    <t xml:space="preserve">Ｃ－２－９－４</t>
  </si>
  <si>
    <r>
      <rPr>
        <sz val="10"/>
        <rFont val="Noto Sans"/>
        <family val="2"/>
      </rPr>
      <t xml:space="preserve">労務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Ｃ－２－９－４　号</t>
  </si>
  <si>
    <r>
      <rPr>
        <sz val="12"/>
        <rFont val="Noto Sans"/>
        <family val="2"/>
      </rPr>
      <t xml:space="preserve">油圧式クローラ型</t>
    </r>
    <r>
      <rPr>
        <sz val="12"/>
        <rFont val="ＭＳ 明朝"/>
        <family val="1"/>
        <charset val="128"/>
      </rPr>
      <t xml:space="preserve">0.6</t>
    </r>
    <r>
      <rPr>
        <sz val="12"/>
        <rFont val="Noto Sans"/>
        <family val="2"/>
      </rPr>
      <t xml:space="preserve">ｍ</t>
    </r>
    <r>
      <rPr>
        <vertAlign val="superscript"/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排出ガス対策型</t>
    </r>
  </si>
  <si>
    <t xml:space="preserve">１日当り</t>
  </si>
  <si>
    <t xml:space="preserve">特殊運転手</t>
  </si>
  <si>
    <t xml:space="preserve">軽油</t>
  </si>
  <si>
    <t xml:space="preserve">機械損料</t>
  </si>
  <si>
    <t xml:space="preserve">供用日</t>
  </si>
  <si>
    <t xml:space="preserve">Ｃ－４－１－１　号</t>
  </si>
  <si>
    <t xml:space="preserve">一次処理機据付撤去工</t>
  </si>
  <si>
    <t xml:space="preserve">１基当り</t>
  </si>
  <si>
    <t xml:space="preserve">Ｃ－４－１－２　号</t>
  </si>
  <si>
    <t xml:space="preserve">撹拌式水槽据付撤去工</t>
  </si>
  <si>
    <t xml:space="preserve">１槽当り</t>
  </si>
  <si>
    <t xml:space="preserve">Ｃ－４－１－３　号</t>
  </si>
  <si>
    <r>
      <rPr>
        <sz val="12"/>
        <rFont val="Noto Sans"/>
        <family val="2"/>
      </rPr>
      <t xml:space="preserve">粘土槽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ｍ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Ｃ－４－１－４　号</t>
  </si>
  <si>
    <t xml:space="preserve">水槽据付撤去工</t>
  </si>
  <si>
    <t xml:space="preserve">Ｃ－４－１－５　号</t>
  </si>
  <si>
    <t xml:space="preserve">Ｃ－４－１－６　号</t>
  </si>
  <si>
    <t xml:space="preserve">薬品熔解槽据付撤去工</t>
  </si>
  <si>
    <r>
      <rPr>
        <sz val="12"/>
        <rFont val="ＭＳ 明朝"/>
        <family val="1"/>
        <charset val="128"/>
      </rPr>
      <t xml:space="preserve">CMC</t>
    </r>
    <r>
      <rPr>
        <sz val="12"/>
        <rFont val="Noto Sans"/>
        <family val="2"/>
      </rPr>
      <t xml:space="preserve">槽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ｍ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Ｃ－４－２－１　号</t>
  </si>
  <si>
    <t xml:space="preserve">Ｃ－４－３－１　号</t>
  </si>
  <si>
    <t xml:space="preserve">ダンプトラック運転</t>
  </si>
  <si>
    <t xml:space="preserve">Ｃ－４－３－２</t>
  </si>
  <si>
    <t xml:space="preserve">Ｃ－４－３－２　号</t>
  </si>
  <si>
    <t xml:space="preserve">一般運転手</t>
  </si>
  <si>
    <t xml:space="preserve">損耗費</t>
  </si>
  <si>
    <t xml:space="preserve">Ｃ－４－４－１　号</t>
  </si>
  <si>
    <t xml:space="preserve">機械器具損料及び電力料算定表</t>
  </si>
  <si>
    <r>
      <rPr>
        <sz val="10"/>
        <rFont val="Noto Sans"/>
        <family val="2"/>
      </rPr>
      <t xml:space="preserve">電力料</t>
    </r>
    <r>
      <rPr>
        <sz val="10"/>
        <rFont val="ＭＳ 明朝"/>
        <family val="1"/>
        <charset val="128"/>
      </rPr>
      <t xml:space="preserve">(q')</t>
    </r>
    <r>
      <rPr>
        <sz val="10"/>
        <rFont val="Noto Sans"/>
        <family val="2"/>
      </rPr>
      <t xml:space="preserve">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/kW)</t>
    </r>
  </si>
  <si>
    <t xml:space="preserve">内容</t>
  </si>
  <si>
    <t xml:space="preserve">必要台数</t>
  </si>
  <si>
    <t xml:space="preserve">運転日数</t>
  </si>
  <si>
    <t xml:space="preserve">供用日数</t>
  </si>
  <si>
    <t xml:space="preserve">１日当り
運転時間</t>
  </si>
  <si>
    <t xml:space="preserve">損料額単価</t>
  </si>
  <si>
    <t xml:space="preserve">時間当り</t>
  </si>
  <si>
    <t xml:space="preserve">運転日
当り</t>
  </si>
  <si>
    <t xml:space="preserve">供用日
当り</t>
  </si>
  <si>
    <t xml:space="preserve">小計</t>
  </si>
  <si>
    <t xml:space="preserve">時間当り
電力消費量</t>
  </si>
  <si>
    <t xml:space="preserve">総電力量</t>
  </si>
  <si>
    <t xml:space="preserve">記号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ⅰ</t>
  </si>
  <si>
    <t xml:space="preserve">j</t>
  </si>
  <si>
    <t xml:space="preserve">k</t>
  </si>
  <si>
    <t xml:space="preserve">m</t>
  </si>
  <si>
    <t xml:space="preserve">n</t>
  </si>
  <si>
    <t xml:space="preserve">p</t>
  </si>
  <si>
    <t xml:space="preserve">q</t>
  </si>
  <si>
    <t xml:space="preserve">算出方法</t>
  </si>
  <si>
    <t xml:space="preserve">別計算</t>
  </si>
  <si>
    <t xml:space="preserve">a*b*d*f</t>
  </si>
  <si>
    <t xml:space="preserve">a*b*g</t>
  </si>
  <si>
    <t xml:space="preserve">a*c*h</t>
  </si>
  <si>
    <t xml:space="preserve">i+j+k</t>
  </si>
  <si>
    <t xml:space="preserve">a*b*d*n</t>
  </si>
  <si>
    <t xml:space="preserve">p*q'</t>
  </si>
  <si>
    <t xml:space="preserve">機械名･規格</t>
  </si>
  <si>
    <t xml:space="preserve">時間</t>
  </si>
  <si>
    <t xml:space="preserve">円</t>
  </si>
  <si>
    <t xml:space="preserve">kW</t>
  </si>
  <si>
    <t xml:space="preserve">掘進機</t>
  </si>
  <si>
    <t xml:space="preserve">－</t>
  </si>
  <si>
    <t xml:space="preserve">元押し装置</t>
  </si>
  <si>
    <r>
      <rPr>
        <sz val="10"/>
        <rFont val="Noto Sans"/>
        <family val="2"/>
      </rPr>
      <t xml:space="preserve">ｸﾞﾗｳﾄﾎﾟﾝﾌ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ｸﾞﾗｳﾄﾐｷ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ｸﾞﾗｳﾄﾎﾟﾝﾌ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込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ｸﾞﾗｳﾄﾐｷ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込</t>
    </r>
    <r>
      <rPr>
        <sz val="10"/>
        <rFont val="ＭＳ 明朝"/>
        <family val="1"/>
        <charset val="128"/>
      </rPr>
      <t xml:space="preserve">)</t>
    </r>
  </si>
  <si>
    <t xml:space="preserve">合計</t>
  </si>
  <si>
    <t xml:space="preserve">送泥ポンプ</t>
  </si>
  <si>
    <t xml:space="preserve">排泥ポンプ</t>
  </si>
  <si>
    <t xml:space="preserve">送泥水圧
調整装置</t>
  </si>
  <si>
    <t xml:space="preserve">送泥水流量
測定装置</t>
  </si>
  <si>
    <t xml:space="preserve">排泥水流量
測定装置</t>
  </si>
  <si>
    <t xml:space="preserve">立坑ﾊﾞｲﾊﾟｽ
装置</t>
  </si>
  <si>
    <r>
      <rPr>
        <sz val="10"/>
        <rFont val="Noto Sans"/>
        <family val="2"/>
      </rPr>
      <t xml:space="preserve">ﾌﾚｷｼﾌﾞﾙﾎｰｽ
</t>
    </r>
    <r>
      <rPr>
        <sz val="10"/>
        <rFont val="ＭＳ 明朝"/>
        <family val="1"/>
        <charset val="128"/>
      </rPr>
      <t xml:space="preserve">(5m)</t>
    </r>
  </si>
  <si>
    <r>
      <rPr>
        <sz val="10"/>
        <rFont val="Noto Sans"/>
        <family val="2"/>
      </rPr>
      <t xml:space="preserve">撹拌式水槽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整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撹拌式水槽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粘土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撹拌式水槽
</t>
    </r>
    <r>
      <rPr>
        <sz val="10"/>
        <rFont val="ＭＳ 明朝"/>
        <family val="1"/>
        <charset val="128"/>
      </rPr>
      <t xml:space="preserve">(CMC</t>
    </r>
    <r>
      <rPr>
        <sz val="10"/>
        <rFont val="Noto Sans"/>
        <family val="2"/>
      </rPr>
      <t xml:space="preserve">槽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水槽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清水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水槽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沈殿槽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ポンプ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ポンプ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ポンプ</t>
    </r>
  </si>
  <si>
    <t xml:space="preserve">滋賀県</t>
  </si>
  <si>
    <r>
      <rPr>
        <sz val="10"/>
        <rFont val="ＭＳ 明朝"/>
        <family val="1"/>
        <charset val="128"/>
      </rPr>
      <t xml:space="preserve">H17</t>
    </r>
    <r>
      <rPr>
        <sz val="10"/>
        <rFont val="Noto Sans"/>
        <family val="2"/>
      </rPr>
      <t xml:space="preserve">建設物価</t>
    </r>
  </si>
  <si>
    <r>
      <rPr>
        <sz val="10"/>
        <rFont val="Noto Sans"/>
        <family val="2"/>
      </rPr>
      <t xml:space="preserve">トラッククレーン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ｔ吊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ｔ吊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ホイールクレーン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推進損料表</t>
    </r>
    <r>
      <rPr>
        <sz val="10"/>
        <rFont val="ＭＳ 明朝"/>
        <family val="1"/>
        <charset val="128"/>
      </rPr>
      <t xml:space="preserve">P.14</t>
    </r>
  </si>
  <si>
    <r>
      <rPr>
        <sz val="10"/>
        <rFont val="Noto Sans"/>
        <family val="2"/>
      </rPr>
      <t xml:space="preserve">推進損料表</t>
    </r>
    <r>
      <rPr>
        <sz val="10"/>
        <rFont val="ＭＳ 明朝"/>
        <family val="1"/>
        <charset val="128"/>
      </rPr>
      <t xml:space="preserve">P.15</t>
    </r>
  </si>
  <si>
    <t xml:space="preserve">t</t>
  </si>
  <si>
    <r>
      <rPr>
        <sz val="10"/>
        <rFont val="ＭＳ 明朝"/>
        <family val="1"/>
        <charset val="128"/>
      </rPr>
      <t xml:space="preserve">H17 </t>
    </r>
    <r>
      <rPr>
        <sz val="10"/>
        <rFont val="Noto Sans"/>
        <family val="2"/>
      </rPr>
      <t xml:space="preserve">建設物価</t>
    </r>
    <r>
      <rPr>
        <sz val="10"/>
        <rFont val="ＭＳ 明朝"/>
        <family val="1"/>
        <charset val="128"/>
      </rPr>
      <t xml:space="preserve">P.70</t>
    </r>
  </si>
  <si>
    <r>
      <rPr>
        <sz val="10"/>
        <rFont val="ＭＳ 明朝"/>
        <family val="1"/>
        <charset val="128"/>
      </rPr>
      <t xml:space="preserve">H17 </t>
    </r>
    <r>
      <rPr>
        <sz val="10"/>
        <rFont val="Noto Sans"/>
        <family val="2"/>
      </rPr>
      <t xml:space="preserve">建設物価</t>
    </r>
    <r>
      <rPr>
        <sz val="10"/>
        <rFont val="ＭＳ 明朝"/>
        <family val="1"/>
        <charset val="128"/>
      </rPr>
      <t xml:space="preserve">P.114</t>
    </r>
  </si>
  <si>
    <r>
      <rPr>
        <sz val="10"/>
        <rFont val="Noto Sans"/>
        <family val="2"/>
      </rPr>
      <t xml:space="preserve">鋼材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7 </t>
    </r>
    <r>
      <rPr>
        <sz val="10"/>
        <rFont val="Noto Sans"/>
        <family val="2"/>
      </rPr>
      <t xml:space="preserve">建設物価</t>
    </r>
    <r>
      <rPr>
        <sz val="10"/>
        <rFont val="ＭＳ 明朝"/>
        <family val="1"/>
        <charset val="128"/>
      </rPr>
      <t xml:space="preserve">P.738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/t</t>
    </r>
    <r>
      <rPr>
        <sz val="10"/>
        <rFont val="Noto Sans"/>
        <family val="2"/>
      </rPr>
      <t xml:space="preserve">･日 </t>
    </r>
    <r>
      <rPr>
        <sz val="10"/>
        <rFont val="ＭＳ 明朝"/>
        <family val="1"/>
        <charset val="128"/>
      </rPr>
      <t xml:space="preserve">× 60</t>
    </r>
    <r>
      <rPr>
        <sz val="10"/>
        <rFont val="Noto Sans"/>
        <family val="2"/>
      </rPr>
      <t xml:space="preserve">日</t>
    </r>
  </si>
  <si>
    <t xml:space="preserve">アンクルモール協会</t>
  </si>
  <si>
    <r>
      <rPr>
        <sz val="10"/>
        <rFont val="Noto Sans"/>
        <family val="2"/>
      </rPr>
      <t xml:space="preserve">溶接器具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7 </t>
    </r>
    <r>
      <rPr>
        <sz val="10"/>
        <rFont val="Noto Sans"/>
        <family val="2"/>
      </rPr>
      <t xml:space="preserve">建設物価</t>
    </r>
    <r>
      <rPr>
        <sz val="10"/>
        <rFont val="ＭＳ 明朝"/>
        <family val="1"/>
        <charset val="128"/>
      </rPr>
      <t xml:space="preserve">P.88</t>
    </r>
  </si>
  <si>
    <r>
      <rPr>
        <sz val="10"/>
        <rFont val="ＭＳ 明朝"/>
        <family val="1"/>
        <charset val="128"/>
      </rPr>
      <t xml:space="preserve">H17 </t>
    </r>
    <r>
      <rPr>
        <sz val="10"/>
        <rFont val="Noto Sans"/>
        <family val="2"/>
      </rPr>
      <t xml:space="preserve">建設物価</t>
    </r>
    <r>
      <rPr>
        <sz val="10"/>
        <rFont val="ＭＳ 明朝"/>
        <family val="1"/>
        <charset val="128"/>
      </rPr>
      <t xml:space="preserve">P.718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t xml:space="preserve">0.6m3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機損</t>
    </r>
    <r>
      <rPr>
        <sz val="10"/>
        <rFont val="ＭＳ 明朝"/>
        <family val="1"/>
        <charset val="128"/>
      </rPr>
      <t xml:space="preserve">P.15</t>
    </r>
  </si>
  <si>
    <r>
      <rPr>
        <sz val="10"/>
        <rFont val="Noto Sans"/>
        <family val="2"/>
      </rPr>
      <t xml:space="preserve">鋼管</t>
    </r>
    <r>
      <rPr>
        <sz val="10"/>
        <color rgb="FF0000FF"/>
        <rFont val="Noto Sans"/>
        <family val="2"/>
      </rPr>
      <t xml:space="preserve">損料</t>
    </r>
  </si>
  <si>
    <t xml:space="preserve">１現場</t>
  </si>
  <si>
    <r>
      <rPr>
        <sz val="10"/>
        <rFont val="Noto Sans"/>
        <family val="2"/>
      </rPr>
      <t xml:space="preserve">推進損料表</t>
    </r>
    <r>
      <rPr>
        <sz val="10"/>
        <rFont val="ＭＳ 明朝"/>
        <family val="1"/>
        <charset val="128"/>
      </rPr>
      <t xml:space="preserve">P.137 × 0.9</t>
    </r>
  </si>
  <si>
    <r>
      <rPr>
        <sz val="10"/>
        <rFont val="Noto Sans"/>
        <family val="2"/>
      </rPr>
      <t xml:space="preserve">推進損料表</t>
    </r>
    <r>
      <rPr>
        <sz val="10"/>
        <rFont val="ＭＳ 明朝"/>
        <family val="1"/>
        <charset val="128"/>
      </rPr>
      <t xml:space="preserve">P.136 × 0.9</t>
    </r>
  </si>
  <si>
    <r>
      <rPr>
        <sz val="10"/>
        <rFont val="Noto Sans"/>
        <family val="2"/>
      </rPr>
      <t xml:space="preserve">溶接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機損</t>
    </r>
    <r>
      <rPr>
        <sz val="10"/>
        <rFont val="ＭＳ 明朝"/>
        <family val="1"/>
        <charset val="128"/>
      </rPr>
      <t xml:space="preserve">P.265</t>
    </r>
  </si>
  <si>
    <r>
      <rPr>
        <sz val="10"/>
        <rFont val="Noto Sans"/>
        <family val="2"/>
      </rPr>
      <t xml:space="preserve">ダンプトラック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機損</t>
    </r>
    <r>
      <rPr>
        <sz val="10"/>
        <rFont val="ＭＳ 明朝"/>
        <family val="1"/>
        <charset val="128"/>
      </rPr>
      <t xml:space="preserve">P.33</t>
    </r>
  </si>
  <si>
    <r>
      <rPr>
        <sz val="10"/>
        <rFont val="Noto Sans"/>
        <family val="2"/>
      </rPr>
      <t xml:space="preserve">ダンプトラック</t>
    </r>
    <r>
      <rPr>
        <sz val="10"/>
        <color rgb="FF0000FF"/>
        <rFont val="Noto Sans"/>
        <family val="2"/>
      </rPr>
      <t xml:space="preserve">損耗費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機損</t>
    </r>
    <r>
      <rPr>
        <sz val="10"/>
        <rFont val="ＭＳ 明朝"/>
        <family val="1"/>
        <charset val="128"/>
      </rPr>
      <t xml:space="preserve">P.413</t>
    </r>
  </si>
  <si>
    <r>
      <rPr>
        <sz val="10"/>
        <rFont val="Noto Sans"/>
        <family val="2"/>
      </rPr>
      <t xml:space="preserve">汚泥吸排車</t>
    </r>
    <r>
      <rPr>
        <sz val="10"/>
        <color rgb="FF0000FF"/>
        <rFont val="Noto Sans"/>
        <family val="2"/>
      </rPr>
      <t xml:space="preserve">損料</t>
    </r>
    <r>
      <rPr>
        <sz val="10"/>
        <rFont val="ＭＳ 明朝"/>
        <family val="1"/>
        <charset val="128"/>
      </rPr>
      <t xml:space="preserve">8t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機損</t>
    </r>
    <r>
      <rPr>
        <sz val="10"/>
        <rFont val="ＭＳ 明朝"/>
        <family val="1"/>
        <charset val="128"/>
      </rPr>
      <t xml:space="preserve">P.97</t>
    </r>
  </si>
  <si>
    <r>
      <rPr>
        <sz val="10"/>
        <rFont val="Noto Sans"/>
        <family val="2"/>
      </rPr>
      <t xml:space="preserve">汚泥吸排車</t>
    </r>
    <r>
      <rPr>
        <sz val="10"/>
        <color rgb="FF0000FF"/>
        <rFont val="Noto Sans"/>
        <family val="2"/>
      </rPr>
      <t xml:space="preserve">損料</t>
    </r>
    <r>
      <rPr>
        <sz val="10"/>
        <rFont val="ＭＳ 明朝"/>
        <family val="1"/>
        <charset val="128"/>
      </rPr>
      <t xml:space="preserve">3.1t</t>
    </r>
  </si>
  <si>
    <r>
      <rPr>
        <sz val="10"/>
        <rFont val="ＭＳ 明朝"/>
        <family val="1"/>
        <charset val="128"/>
      </rPr>
      <t xml:space="preserve">H17 </t>
    </r>
    <r>
      <rPr>
        <sz val="10"/>
        <rFont val="Noto Sans"/>
        <family val="2"/>
      </rPr>
      <t xml:space="preserve">建設物価</t>
    </r>
    <r>
      <rPr>
        <sz val="10"/>
        <rFont val="ＭＳ 明朝"/>
        <family val="1"/>
        <charset val="128"/>
      </rPr>
      <t xml:space="preserve">P.318</t>
    </r>
  </si>
  <si>
    <r>
      <rPr>
        <sz val="10"/>
        <rFont val="Noto Sans"/>
        <family val="2"/>
      </rPr>
      <t xml:space="preserve">推進損料表</t>
    </r>
    <r>
      <rPr>
        <sz val="10"/>
        <rFont val="ＭＳ 明朝"/>
        <family val="1"/>
        <charset val="128"/>
      </rPr>
      <t xml:space="preserve">P.164 × 0.9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[$-409]#,##0_);[RED]\(#,##0\)"/>
    <numFmt numFmtId="168" formatCode="#,##0.0;[RED]\-#,##0.0"/>
    <numFmt numFmtId="169" formatCode="0"/>
    <numFmt numFmtId="170" formatCode="0.00"/>
    <numFmt numFmtId="171" formatCode="General"/>
    <numFmt numFmtId="172" formatCode="[$-409]#,##0.00_);[RED]\(#,##0.00\)"/>
    <numFmt numFmtId="173" formatCode="#,##0.000;[RED]\-#,##0.000"/>
    <numFmt numFmtId="174" formatCode="General\ｔ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9"/>
      <color rgb="FF0000FF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vertAlign val="superscript"/>
      <sz val="12"/>
      <name val="ＭＳ 明朝"/>
      <family val="1"/>
      <charset val="128"/>
    </font>
    <font>
      <sz val="10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3.9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71"/>
    <col collapsed="false" customWidth="true" hidden="false" outlineLevel="0" max="3" min="3" style="0" width="6.71"/>
    <col collapsed="false" customWidth="true" hidden="false" outlineLevel="0" max="4" min="4" style="0" width="12.71"/>
    <col collapsed="false" customWidth="true" hidden="false" outlineLevel="0" max="32" min="17" style="3" width="8.85"/>
    <col collapsed="false" customWidth="true" hidden="false" outlineLevel="0" max="33" min="33" style="3" width="9.56"/>
    <col collapsed="false" customWidth="true" hidden="false" outlineLevel="0" max="55" min="34" style="3" width="8.85"/>
  </cols>
  <sheetData>
    <row r="1" s="6" customFormat="true" ht="13.9" hidden="false" customHeight="true" outlineLevel="0" collapsed="false">
      <c r="A1" s="4" t="s">
        <v>0</v>
      </c>
      <c r="B1" s="5" t="n">
        <v>400</v>
      </c>
      <c r="C1" s="6" t="s">
        <v>1</v>
      </c>
      <c r="E1" s="7" t="s">
        <v>2</v>
      </c>
      <c r="F1" s="8" t="s">
        <v>3</v>
      </c>
      <c r="G1" s="8"/>
      <c r="H1" s="8"/>
      <c r="I1" s="8"/>
      <c r="Q1" s="9" t="s">
        <v>4</v>
      </c>
      <c r="R1" s="10"/>
      <c r="S1" s="11" t="s">
        <v>5</v>
      </c>
      <c r="T1" s="11" t="s">
        <v>6</v>
      </c>
      <c r="U1" s="10" t="s">
        <v>7</v>
      </c>
      <c r="V1" s="10" t="s">
        <v>8</v>
      </c>
      <c r="W1" s="10" t="s">
        <v>9</v>
      </c>
      <c r="X1" s="10" t="s">
        <v>10</v>
      </c>
      <c r="Y1" s="12"/>
      <c r="Z1" s="9" t="s">
        <v>4</v>
      </c>
      <c r="AA1" s="10"/>
      <c r="AB1" s="11" t="s">
        <v>5</v>
      </c>
      <c r="AC1" s="11" t="s">
        <v>6</v>
      </c>
      <c r="AD1" s="10" t="s">
        <v>7</v>
      </c>
      <c r="AE1" s="10" t="s">
        <v>8</v>
      </c>
      <c r="AF1" s="10" t="s">
        <v>9</v>
      </c>
      <c r="AG1" s="10" t="s">
        <v>10</v>
      </c>
      <c r="AH1" s="12"/>
      <c r="AI1" s="9" t="s">
        <v>11</v>
      </c>
      <c r="AJ1" s="10"/>
      <c r="AK1" s="10" t="s">
        <v>7</v>
      </c>
      <c r="AL1" s="10" t="s">
        <v>8</v>
      </c>
      <c r="AM1" s="12"/>
      <c r="AN1" s="9" t="s">
        <v>12</v>
      </c>
      <c r="AO1" s="10"/>
      <c r="AP1" s="11" t="s">
        <v>5</v>
      </c>
      <c r="AQ1" s="11" t="s">
        <v>6</v>
      </c>
      <c r="AR1" s="11" t="s">
        <v>13</v>
      </c>
      <c r="AS1" s="10" t="s">
        <v>7</v>
      </c>
      <c r="AT1" s="10" t="s">
        <v>8</v>
      </c>
      <c r="AU1" s="12"/>
      <c r="AV1" s="9" t="s">
        <v>14</v>
      </c>
      <c r="AW1" s="10"/>
      <c r="AX1" s="11" t="s">
        <v>5</v>
      </c>
      <c r="AY1" s="11" t="s">
        <v>6</v>
      </c>
      <c r="AZ1" s="10" t="s">
        <v>7</v>
      </c>
      <c r="BA1" s="10" t="s">
        <v>8</v>
      </c>
      <c r="BB1" s="12"/>
      <c r="BC1" s="12"/>
    </row>
    <row r="2" s="6" customFormat="true" ht="13.9" hidden="false" customHeight="true" outlineLevel="0" collapsed="false">
      <c r="A2" s="4" t="s">
        <v>15</v>
      </c>
      <c r="B2" s="13" t="n">
        <v>251.11</v>
      </c>
      <c r="C2" s="14" t="s">
        <v>16</v>
      </c>
      <c r="E2" s="7" t="s">
        <v>17</v>
      </c>
      <c r="F2" s="5" t="n">
        <v>2</v>
      </c>
      <c r="G2" s="14" t="s">
        <v>18</v>
      </c>
      <c r="Q2" s="15" t="s">
        <v>19</v>
      </c>
      <c r="R2" s="10" t="n">
        <v>250</v>
      </c>
      <c r="S2" s="16" t="n">
        <v>3.2</v>
      </c>
      <c r="T2" s="16" t="n">
        <v>6.3</v>
      </c>
      <c r="U2" s="16" t="n">
        <v>3.2</v>
      </c>
      <c r="V2" s="17" t="n">
        <f aca="false">U2</f>
        <v>3.2</v>
      </c>
      <c r="W2" s="16" t="n">
        <v>0</v>
      </c>
      <c r="X2" s="16" t="n">
        <v>0</v>
      </c>
      <c r="Y2" s="12"/>
      <c r="Z2" s="15" t="s">
        <v>20</v>
      </c>
      <c r="AA2" s="10" t="n">
        <v>250</v>
      </c>
      <c r="AB2" s="16" t="n">
        <v>3.9</v>
      </c>
      <c r="AC2" s="16" t="n">
        <v>5.8</v>
      </c>
      <c r="AD2" s="16" t="n">
        <v>3.9</v>
      </c>
      <c r="AE2" s="17" t="n">
        <f aca="false">AD2</f>
        <v>3.9</v>
      </c>
      <c r="AF2" s="16" t="n">
        <v>0</v>
      </c>
      <c r="AG2" s="16" t="n">
        <v>0</v>
      </c>
      <c r="AH2" s="12"/>
      <c r="AI2" s="12"/>
      <c r="AJ2" s="10" t="n">
        <v>250</v>
      </c>
      <c r="AK2" s="18" t="n">
        <v>2550</v>
      </c>
      <c r="AL2" s="18" t="n">
        <v>1600</v>
      </c>
      <c r="AM2" s="12"/>
      <c r="AN2" s="12"/>
      <c r="AO2" s="10" t="n">
        <v>250</v>
      </c>
      <c r="AP2" s="18" t="n">
        <v>150200</v>
      </c>
      <c r="AQ2" s="18" t="n">
        <v>49300</v>
      </c>
      <c r="AR2" s="18" t="n">
        <v>3790</v>
      </c>
      <c r="AS2" s="18" t="n">
        <v>1760</v>
      </c>
      <c r="AT2" s="18" t="n">
        <v>1140</v>
      </c>
      <c r="AU2" s="12"/>
      <c r="AV2" s="12"/>
      <c r="AW2" s="10" t="n">
        <v>250</v>
      </c>
      <c r="AX2" s="19" t="n">
        <v>1</v>
      </c>
      <c r="AY2" s="19" t="n">
        <v>4</v>
      </c>
      <c r="AZ2" s="19" t="n">
        <v>2.3</v>
      </c>
      <c r="BA2" s="19" t="n">
        <v>1.2</v>
      </c>
      <c r="BB2" s="12"/>
      <c r="BC2" s="12"/>
    </row>
    <row r="3" s="6" customFormat="true" ht="13.9" hidden="false" customHeight="true" outlineLevel="0" collapsed="false">
      <c r="A3" s="4"/>
      <c r="Q3" s="12"/>
      <c r="R3" s="10" t="n">
        <v>300</v>
      </c>
      <c r="S3" s="16" t="n">
        <v>3.1</v>
      </c>
      <c r="T3" s="16" t="n">
        <v>6.2</v>
      </c>
      <c r="U3" s="16" t="n">
        <v>3.1</v>
      </c>
      <c r="V3" s="17" t="n">
        <f aca="false">U3</f>
        <v>3.1</v>
      </c>
      <c r="W3" s="16" t="n">
        <v>0</v>
      </c>
      <c r="X3" s="16" t="n">
        <v>0</v>
      </c>
      <c r="Y3" s="12"/>
      <c r="Z3" s="12"/>
      <c r="AA3" s="10" t="n">
        <v>300</v>
      </c>
      <c r="AB3" s="16" t="n">
        <v>3.8</v>
      </c>
      <c r="AC3" s="16" t="n">
        <v>5.7</v>
      </c>
      <c r="AD3" s="16" t="n">
        <v>3.8</v>
      </c>
      <c r="AE3" s="17" t="n">
        <f aca="false">AD3</f>
        <v>3.8</v>
      </c>
      <c r="AF3" s="16" t="n">
        <v>0</v>
      </c>
      <c r="AG3" s="16" t="n">
        <v>0</v>
      </c>
      <c r="AH3" s="12"/>
      <c r="AI3" s="12"/>
      <c r="AJ3" s="10" t="n">
        <v>300</v>
      </c>
      <c r="AK3" s="20" t="n">
        <f aca="false">AK2</f>
        <v>2550</v>
      </c>
      <c r="AL3" s="20" t="n">
        <f aca="false">AL2</f>
        <v>1600</v>
      </c>
      <c r="AM3" s="12"/>
      <c r="AN3" s="12"/>
      <c r="AO3" s="10" t="n">
        <v>300</v>
      </c>
      <c r="AP3" s="18" t="n">
        <v>154200</v>
      </c>
      <c r="AQ3" s="18" t="n">
        <v>49300</v>
      </c>
      <c r="AR3" s="20" t="n">
        <f aca="false">AR2</f>
        <v>3790</v>
      </c>
      <c r="AS3" s="20" t="n">
        <f aca="false">AS2</f>
        <v>1760</v>
      </c>
      <c r="AT3" s="20" t="n">
        <f aca="false">AT2</f>
        <v>1140</v>
      </c>
      <c r="AU3" s="12"/>
      <c r="AV3" s="12"/>
      <c r="AW3" s="10" t="n">
        <v>300</v>
      </c>
      <c r="AX3" s="19" t="n">
        <v>1.4</v>
      </c>
      <c r="AY3" s="19" t="n">
        <v>4</v>
      </c>
      <c r="AZ3" s="21" t="n">
        <f aca="false">AZ2</f>
        <v>2.3</v>
      </c>
      <c r="BA3" s="21" t="n">
        <f aca="false">BA2</f>
        <v>1.2</v>
      </c>
      <c r="BB3" s="12"/>
      <c r="BC3" s="12"/>
    </row>
    <row r="4" s="6" customFormat="true" ht="13.9" hidden="false" customHeight="true" outlineLevel="0" collapsed="false">
      <c r="A4" s="4" t="s">
        <v>21</v>
      </c>
      <c r="B4" s="22" t="n">
        <v>34</v>
      </c>
      <c r="C4" s="14" t="s">
        <v>22</v>
      </c>
      <c r="E4" s="7" t="s">
        <v>23</v>
      </c>
      <c r="F4" s="5" t="n">
        <v>101</v>
      </c>
      <c r="G4" s="14" t="s">
        <v>24</v>
      </c>
      <c r="Q4" s="12"/>
      <c r="R4" s="10" t="n">
        <v>350</v>
      </c>
      <c r="S4" s="16" t="n">
        <v>3</v>
      </c>
      <c r="T4" s="16" t="n">
        <v>5.5</v>
      </c>
      <c r="U4" s="16" t="n">
        <v>3</v>
      </c>
      <c r="V4" s="17" t="n">
        <f aca="false">U4</f>
        <v>3</v>
      </c>
      <c r="W4" s="16" t="n">
        <v>0</v>
      </c>
      <c r="X4" s="16" t="n">
        <v>0</v>
      </c>
      <c r="Y4" s="12"/>
      <c r="Z4" s="12"/>
      <c r="AA4" s="10" t="n">
        <v>350</v>
      </c>
      <c r="AB4" s="16" t="n">
        <v>3.7</v>
      </c>
      <c r="AC4" s="16" t="n">
        <v>5.2</v>
      </c>
      <c r="AD4" s="16" t="n">
        <v>3.7</v>
      </c>
      <c r="AE4" s="17" t="n">
        <f aca="false">AD4</f>
        <v>3.7</v>
      </c>
      <c r="AF4" s="16" t="n">
        <v>0</v>
      </c>
      <c r="AG4" s="16" t="n">
        <v>0</v>
      </c>
      <c r="AH4" s="12"/>
      <c r="AI4" s="12"/>
      <c r="AJ4" s="10" t="n">
        <v>350</v>
      </c>
      <c r="AK4" s="20" t="n">
        <f aca="false">AK3</f>
        <v>2550</v>
      </c>
      <c r="AL4" s="20" t="n">
        <f aca="false">AL3</f>
        <v>1600</v>
      </c>
      <c r="AM4" s="12"/>
      <c r="AN4" s="12"/>
      <c r="AO4" s="10" t="n">
        <v>350</v>
      </c>
      <c r="AP4" s="18" t="n">
        <v>158200</v>
      </c>
      <c r="AQ4" s="18" t="n">
        <v>49600</v>
      </c>
      <c r="AR4" s="20" t="n">
        <f aca="false">AR3</f>
        <v>3790</v>
      </c>
      <c r="AS4" s="20" t="n">
        <f aca="false">AS3</f>
        <v>1760</v>
      </c>
      <c r="AT4" s="20" t="n">
        <f aca="false">AT3</f>
        <v>1140</v>
      </c>
      <c r="AU4" s="12"/>
      <c r="AV4" s="12"/>
      <c r="AW4" s="10" t="n">
        <v>350</v>
      </c>
      <c r="AX4" s="19" t="n">
        <v>2.2</v>
      </c>
      <c r="AY4" s="19" t="n">
        <v>4</v>
      </c>
      <c r="AZ4" s="21" t="n">
        <f aca="false">AZ3</f>
        <v>2.3</v>
      </c>
      <c r="BA4" s="21" t="n">
        <f aca="false">BA3</f>
        <v>1.2</v>
      </c>
      <c r="BB4" s="12"/>
      <c r="BC4" s="12"/>
    </row>
    <row r="5" s="6" customFormat="true" ht="13.9" hidden="false" customHeight="true" outlineLevel="0" collapsed="false">
      <c r="A5" s="4"/>
      <c r="E5" s="7" t="s">
        <v>25</v>
      </c>
      <c r="F5" s="5" t="n">
        <v>152</v>
      </c>
      <c r="G5" s="14" t="s">
        <v>24</v>
      </c>
      <c r="Q5" s="12"/>
      <c r="R5" s="10" t="n">
        <v>400</v>
      </c>
      <c r="S5" s="16" t="n">
        <v>3</v>
      </c>
      <c r="T5" s="16" t="n">
        <v>5.5</v>
      </c>
      <c r="U5" s="16" t="n">
        <v>3</v>
      </c>
      <c r="V5" s="17" t="n">
        <f aca="false">U5</f>
        <v>3</v>
      </c>
      <c r="W5" s="16" t="n">
        <v>0</v>
      </c>
      <c r="X5" s="16" t="n">
        <v>0</v>
      </c>
      <c r="Y5" s="12"/>
      <c r="Z5" s="12"/>
      <c r="AA5" s="10" t="n">
        <v>400</v>
      </c>
      <c r="AB5" s="16" t="n">
        <v>3.6</v>
      </c>
      <c r="AC5" s="16" t="n">
        <v>5.1</v>
      </c>
      <c r="AD5" s="16" t="n">
        <v>3.6</v>
      </c>
      <c r="AE5" s="17" t="n">
        <f aca="false">AD5</f>
        <v>3.6</v>
      </c>
      <c r="AF5" s="16" t="n">
        <v>0</v>
      </c>
      <c r="AG5" s="16" t="n">
        <v>0</v>
      </c>
      <c r="AH5" s="12"/>
      <c r="AI5" s="12"/>
      <c r="AJ5" s="10" t="n">
        <v>400</v>
      </c>
      <c r="AK5" s="20" t="n">
        <f aca="false">AK4</f>
        <v>2550</v>
      </c>
      <c r="AL5" s="20" t="n">
        <f aca="false">AL4</f>
        <v>1600</v>
      </c>
      <c r="AM5" s="12"/>
      <c r="AN5" s="12"/>
      <c r="AO5" s="10" t="n">
        <v>400</v>
      </c>
      <c r="AP5" s="18" t="n">
        <v>162200</v>
      </c>
      <c r="AQ5" s="18" t="n">
        <v>49600</v>
      </c>
      <c r="AR5" s="20" t="n">
        <f aca="false">AR4</f>
        <v>3790</v>
      </c>
      <c r="AS5" s="20" t="n">
        <f aca="false">AS4</f>
        <v>1760</v>
      </c>
      <c r="AT5" s="20" t="n">
        <f aca="false">AT4</f>
        <v>1140</v>
      </c>
      <c r="AU5" s="12"/>
      <c r="AV5" s="12"/>
      <c r="AW5" s="10" t="n">
        <v>400</v>
      </c>
      <c r="AX5" s="19" t="n">
        <v>2.2</v>
      </c>
      <c r="AY5" s="19" t="n">
        <v>4</v>
      </c>
      <c r="AZ5" s="21" t="n">
        <f aca="false">AZ4</f>
        <v>2.3</v>
      </c>
      <c r="BA5" s="21" t="n">
        <f aca="false">BA4</f>
        <v>1.2</v>
      </c>
      <c r="BB5" s="12"/>
      <c r="BC5" s="12"/>
    </row>
    <row r="6" s="6" customFormat="true" ht="13.9" hidden="false" customHeight="true" outlineLevel="0" collapsed="false">
      <c r="A6" s="4" t="s">
        <v>26</v>
      </c>
      <c r="B6" s="22" t="n">
        <v>2.53</v>
      </c>
      <c r="C6" s="14" t="s">
        <v>27</v>
      </c>
      <c r="Q6" s="12"/>
      <c r="R6" s="10" t="n">
        <v>450</v>
      </c>
      <c r="S6" s="16" t="n">
        <v>3</v>
      </c>
      <c r="T6" s="16" t="n">
        <v>5.4</v>
      </c>
      <c r="U6" s="16" t="n">
        <v>3</v>
      </c>
      <c r="V6" s="17" t="n">
        <f aca="false">U6</f>
        <v>3</v>
      </c>
      <c r="W6" s="16" t="n">
        <v>0</v>
      </c>
      <c r="X6" s="16" t="n">
        <v>0</v>
      </c>
      <c r="Y6" s="12"/>
      <c r="Z6" s="12"/>
      <c r="AA6" s="10" t="n">
        <v>450</v>
      </c>
      <c r="AB6" s="16" t="n">
        <v>3.6</v>
      </c>
      <c r="AC6" s="16" t="n">
        <v>5.1</v>
      </c>
      <c r="AD6" s="16" t="n">
        <v>3.6</v>
      </c>
      <c r="AE6" s="17" t="n">
        <f aca="false">AD6</f>
        <v>3.6</v>
      </c>
      <c r="AF6" s="16" t="n">
        <v>0</v>
      </c>
      <c r="AG6" s="16" t="n">
        <v>0</v>
      </c>
      <c r="AH6" s="12"/>
      <c r="AI6" s="12"/>
      <c r="AJ6" s="10" t="n">
        <v>450</v>
      </c>
      <c r="AK6" s="20" t="n">
        <f aca="false">AK5</f>
        <v>2550</v>
      </c>
      <c r="AL6" s="20" t="n">
        <f aca="false">AL5</f>
        <v>1600</v>
      </c>
      <c r="AM6" s="12"/>
      <c r="AN6" s="12"/>
      <c r="AO6" s="10" t="n">
        <v>450</v>
      </c>
      <c r="AP6" s="18" t="n">
        <v>166200</v>
      </c>
      <c r="AQ6" s="18" t="n">
        <v>50000</v>
      </c>
      <c r="AR6" s="20" t="n">
        <f aca="false">AR5</f>
        <v>3790</v>
      </c>
      <c r="AS6" s="20" t="n">
        <f aca="false">AS5</f>
        <v>1760</v>
      </c>
      <c r="AT6" s="20" t="n">
        <f aca="false">AT5</f>
        <v>1140</v>
      </c>
      <c r="AU6" s="12"/>
      <c r="AV6" s="12"/>
      <c r="AW6" s="10" t="n">
        <v>450</v>
      </c>
      <c r="AX6" s="19" t="n">
        <v>3.1</v>
      </c>
      <c r="AY6" s="19" t="n">
        <v>4</v>
      </c>
      <c r="AZ6" s="21" t="n">
        <f aca="false">AZ5</f>
        <v>2.3</v>
      </c>
      <c r="BA6" s="21" t="n">
        <f aca="false">BA5</f>
        <v>1.2</v>
      </c>
      <c r="BB6" s="12"/>
      <c r="BC6" s="12"/>
    </row>
    <row r="7" s="6" customFormat="true" ht="13.9" hidden="false" customHeight="true" outlineLevel="0" collapsed="false">
      <c r="A7" s="4"/>
      <c r="Q7" s="12"/>
      <c r="R7" s="10" t="n">
        <v>500</v>
      </c>
      <c r="S7" s="16" t="n">
        <v>2.9</v>
      </c>
      <c r="T7" s="16" t="n">
        <v>5.3</v>
      </c>
      <c r="U7" s="16" t="n">
        <v>2.9</v>
      </c>
      <c r="V7" s="17" t="n">
        <f aca="false">U7</f>
        <v>2.9</v>
      </c>
      <c r="W7" s="16" t="n">
        <v>0</v>
      </c>
      <c r="X7" s="16" t="n">
        <v>0</v>
      </c>
      <c r="Y7" s="12"/>
      <c r="Z7" s="12"/>
      <c r="AA7" s="10" t="n">
        <v>500</v>
      </c>
      <c r="AB7" s="16" t="n">
        <v>3.6</v>
      </c>
      <c r="AC7" s="16" t="n">
        <v>5.1</v>
      </c>
      <c r="AD7" s="16" t="n">
        <v>3.6</v>
      </c>
      <c r="AE7" s="17" t="n">
        <f aca="false">AD7</f>
        <v>3.6</v>
      </c>
      <c r="AF7" s="16" t="n">
        <v>0</v>
      </c>
      <c r="AG7" s="16" t="n">
        <v>0</v>
      </c>
      <c r="AH7" s="12"/>
      <c r="AI7" s="12"/>
      <c r="AJ7" s="10" t="n">
        <v>500</v>
      </c>
      <c r="AK7" s="20" t="n">
        <f aca="false">AK6</f>
        <v>2550</v>
      </c>
      <c r="AL7" s="20" t="n">
        <f aca="false">AL6</f>
        <v>1600</v>
      </c>
      <c r="AM7" s="12"/>
      <c r="AN7" s="12"/>
      <c r="AO7" s="10" t="n">
        <v>500</v>
      </c>
      <c r="AP7" s="18" t="n">
        <v>170200</v>
      </c>
      <c r="AQ7" s="18" t="n">
        <v>50000</v>
      </c>
      <c r="AR7" s="20" t="n">
        <f aca="false">AR6</f>
        <v>3790</v>
      </c>
      <c r="AS7" s="20" t="n">
        <f aca="false">AS6</f>
        <v>1760</v>
      </c>
      <c r="AT7" s="20" t="n">
        <f aca="false">AT6</f>
        <v>1140</v>
      </c>
      <c r="AU7" s="12"/>
      <c r="AV7" s="12"/>
      <c r="AW7" s="10" t="n">
        <v>500</v>
      </c>
      <c r="AX7" s="19" t="n">
        <v>3.1</v>
      </c>
      <c r="AY7" s="19" t="n">
        <v>4</v>
      </c>
      <c r="AZ7" s="21" t="n">
        <f aca="false">AZ6</f>
        <v>2.3</v>
      </c>
      <c r="BA7" s="21" t="n">
        <f aca="false">BA6</f>
        <v>1.2</v>
      </c>
      <c r="BB7" s="12"/>
      <c r="BC7" s="12"/>
    </row>
    <row r="8" s="6" customFormat="true" ht="13.9" hidden="false" customHeight="true" outlineLevel="0" collapsed="false">
      <c r="A8" s="4" t="s">
        <v>28</v>
      </c>
      <c r="B8" s="13" t="n">
        <v>0</v>
      </c>
      <c r="C8" s="14" t="s">
        <v>16</v>
      </c>
      <c r="D8" s="6" t="s">
        <v>29</v>
      </c>
      <c r="Q8" s="12"/>
      <c r="R8" s="10" t="n">
        <v>600</v>
      </c>
      <c r="S8" s="16" t="n">
        <v>2.7</v>
      </c>
      <c r="T8" s="16" t="n">
        <v>6.2</v>
      </c>
      <c r="U8" s="16" t="n">
        <v>2.7</v>
      </c>
      <c r="V8" s="17" t="n">
        <f aca="false">U8</f>
        <v>2.7</v>
      </c>
      <c r="W8" s="16" t="n">
        <v>0</v>
      </c>
      <c r="X8" s="16" t="n">
        <v>0</v>
      </c>
      <c r="Y8" s="12"/>
      <c r="Z8" s="12"/>
      <c r="AA8" s="10" t="n">
        <v>600</v>
      </c>
      <c r="AB8" s="16" t="n">
        <v>3.3</v>
      </c>
      <c r="AC8" s="16" t="n">
        <v>5.4</v>
      </c>
      <c r="AD8" s="16" t="n">
        <v>3.3</v>
      </c>
      <c r="AE8" s="17" t="n">
        <f aca="false">AD8</f>
        <v>3.3</v>
      </c>
      <c r="AF8" s="16" t="n">
        <v>0</v>
      </c>
      <c r="AG8" s="16" t="n">
        <v>0</v>
      </c>
      <c r="AH8" s="12"/>
      <c r="AI8" s="12"/>
      <c r="AJ8" s="10" t="n">
        <v>600</v>
      </c>
      <c r="AK8" s="20" t="n">
        <f aca="false">AK7</f>
        <v>2550</v>
      </c>
      <c r="AL8" s="20" t="n">
        <f aca="false">AL7</f>
        <v>1600</v>
      </c>
      <c r="AM8" s="12"/>
      <c r="AN8" s="12"/>
      <c r="AO8" s="10" t="n">
        <v>600</v>
      </c>
      <c r="AP8" s="18" t="n">
        <v>208800</v>
      </c>
      <c r="AQ8" s="18" t="n">
        <v>68900</v>
      </c>
      <c r="AR8" s="20" t="n">
        <f aca="false">AR7</f>
        <v>3790</v>
      </c>
      <c r="AS8" s="20" t="n">
        <f aca="false">AS7</f>
        <v>1760</v>
      </c>
      <c r="AT8" s="20" t="n">
        <f aca="false">AT7</f>
        <v>1140</v>
      </c>
      <c r="AU8" s="12"/>
      <c r="AV8" s="12"/>
      <c r="AW8" s="10" t="n">
        <v>600</v>
      </c>
      <c r="AX8" s="19" t="n">
        <v>4.4</v>
      </c>
      <c r="AY8" s="19" t="n">
        <v>11.7</v>
      </c>
      <c r="AZ8" s="21" t="n">
        <f aca="false">AZ7</f>
        <v>2.3</v>
      </c>
      <c r="BA8" s="21" t="n">
        <f aca="false">BA7</f>
        <v>1.2</v>
      </c>
      <c r="BB8" s="12"/>
      <c r="BC8" s="12"/>
    </row>
    <row r="9" s="6" customFormat="true" ht="13.9" hidden="false" customHeight="true" outlineLevel="0" collapsed="false">
      <c r="A9" s="4" t="s">
        <v>30</v>
      </c>
      <c r="B9" s="23" t="n">
        <v>62</v>
      </c>
      <c r="C9" s="14" t="s">
        <v>22</v>
      </c>
      <c r="Q9" s="12"/>
      <c r="R9" s="10" t="n">
        <v>700</v>
      </c>
      <c r="S9" s="16" t="n">
        <v>2.6</v>
      </c>
      <c r="T9" s="16" t="n">
        <v>5.9</v>
      </c>
      <c r="U9" s="16" t="n">
        <v>2.6</v>
      </c>
      <c r="V9" s="17" t="n">
        <f aca="false">U9</f>
        <v>2.6</v>
      </c>
      <c r="W9" s="16" t="n">
        <v>0</v>
      </c>
      <c r="X9" s="16" t="n">
        <v>0</v>
      </c>
      <c r="Y9" s="12"/>
      <c r="Z9" s="12"/>
      <c r="AA9" s="10" t="n">
        <v>700</v>
      </c>
      <c r="AB9" s="16" t="n">
        <v>3.3</v>
      </c>
      <c r="AC9" s="16" t="n">
        <v>5.4</v>
      </c>
      <c r="AD9" s="16" t="n">
        <v>3.3</v>
      </c>
      <c r="AE9" s="17" t="n">
        <f aca="false">AD9</f>
        <v>3.3</v>
      </c>
      <c r="AF9" s="16" t="n">
        <v>0</v>
      </c>
      <c r="AG9" s="16" t="n">
        <v>0</v>
      </c>
      <c r="AH9" s="12"/>
      <c r="AI9" s="12"/>
      <c r="AJ9" s="10" t="n">
        <v>700</v>
      </c>
      <c r="AK9" s="20" t="n">
        <f aca="false">AK8</f>
        <v>2550</v>
      </c>
      <c r="AL9" s="20" t="n">
        <f aca="false">AL8</f>
        <v>1600</v>
      </c>
      <c r="AM9" s="12"/>
      <c r="AN9" s="12"/>
      <c r="AO9" s="10" t="n">
        <v>700</v>
      </c>
      <c r="AP9" s="18" t="n">
        <v>216200</v>
      </c>
      <c r="AQ9" s="18" t="n">
        <v>68900</v>
      </c>
      <c r="AR9" s="20" t="n">
        <f aca="false">AR8</f>
        <v>3790</v>
      </c>
      <c r="AS9" s="20" t="n">
        <f aca="false">AS8</f>
        <v>1760</v>
      </c>
      <c r="AT9" s="20" t="n">
        <f aca="false">AT8</f>
        <v>1140</v>
      </c>
      <c r="AU9" s="12"/>
      <c r="AV9" s="12"/>
      <c r="AW9" s="10" t="n">
        <v>700</v>
      </c>
      <c r="AX9" s="19" t="n">
        <v>6.3</v>
      </c>
      <c r="AY9" s="19" t="n">
        <v>11.7</v>
      </c>
      <c r="AZ9" s="21" t="n">
        <f aca="false">AZ8</f>
        <v>2.3</v>
      </c>
      <c r="BA9" s="21" t="n">
        <f aca="false">BA8</f>
        <v>1.2</v>
      </c>
      <c r="BB9" s="12"/>
      <c r="BC9" s="12"/>
    </row>
    <row r="10" s="6" customFormat="true" ht="13.9" hidden="false" customHeight="true" outlineLevel="0" collapsed="false">
      <c r="A10" s="4" t="s">
        <v>31</v>
      </c>
      <c r="B10" s="24" t="n">
        <v>41</v>
      </c>
      <c r="C10" s="14" t="s">
        <v>27</v>
      </c>
      <c r="Q10" s="12"/>
      <c r="R10" s="10" t="n">
        <v>800</v>
      </c>
      <c r="S10" s="16" t="n">
        <v>2.5</v>
      </c>
      <c r="T10" s="16" t="n">
        <v>5.9</v>
      </c>
      <c r="U10" s="16" t="n">
        <v>2.5</v>
      </c>
      <c r="V10" s="17" t="n">
        <f aca="false">U10</f>
        <v>2.5</v>
      </c>
      <c r="W10" s="16" t="n">
        <v>2.2</v>
      </c>
      <c r="X10" s="16" t="n">
        <v>3.5</v>
      </c>
      <c r="Y10" s="12"/>
      <c r="Z10" s="12"/>
      <c r="AA10" s="10" t="n">
        <v>800</v>
      </c>
      <c r="AB10" s="16" t="n">
        <v>3.1</v>
      </c>
      <c r="AC10" s="16" t="n">
        <v>5.2</v>
      </c>
      <c r="AD10" s="16" t="n">
        <v>3.1</v>
      </c>
      <c r="AE10" s="17" t="n">
        <f aca="false">AD10</f>
        <v>3.1</v>
      </c>
      <c r="AF10" s="16" t="n">
        <v>2.2</v>
      </c>
      <c r="AG10" s="16" t="n">
        <v>3.5</v>
      </c>
      <c r="AH10" s="12"/>
      <c r="AI10" s="12"/>
      <c r="AJ10" s="10" t="n">
        <v>800</v>
      </c>
      <c r="AK10" s="20" t="n">
        <f aca="false">AK9</f>
        <v>2550</v>
      </c>
      <c r="AL10" s="20" t="n">
        <f aca="false">AL9</f>
        <v>1600</v>
      </c>
      <c r="AM10" s="12"/>
      <c r="AN10" s="12"/>
      <c r="AO10" s="10" t="n">
        <v>800</v>
      </c>
      <c r="AP10" s="18" t="n">
        <v>254800</v>
      </c>
      <c r="AQ10" s="18" t="n">
        <v>15500</v>
      </c>
      <c r="AR10" s="25" t="s">
        <v>32</v>
      </c>
      <c r="AS10" s="20" t="n">
        <f aca="false">AS9</f>
        <v>1760</v>
      </c>
      <c r="AT10" s="20" t="n">
        <f aca="false">AT9</f>
        <v>1140</v>
      </c>
      <c r="AU10" s="12"/>
      <c r="AV10" s="12"/>
      <c r="AW10" s="10" t="n">
        <v>800</v>
      </c>
      <c r="AX10" s="19" t="n">
        <v>3.7</v>
      </c>
      <c r="AY10" s="19" t="n">
        <v>11.7</v>
      </c>
      <c r="AZ10" s="21" t="n">
        <f aca="false">AZ9</f>
        <v>2.3</v>
      </c>
      <c r="BA10" s="21" t="n">
        <f aca="false">BA9</f>
        <v>1.2</v>
      </c>
      <c r="BB10" s="12"/>
      <c r="BC10" s="12"/>
    </row>
    <row r="11" s="6" customFormat="true" ht="13.9" hidden="false" customHeight="true" outlineLevel="0" collapsed="false">
      <c r="A11" s="4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</row>
    <row r="12" s="6" customFormat="true" ht="13.9" hidden="false" customHeight="true" outlineLevel="0" collapsed="false">
      <c r="A12" s="4" t="s">
        <v>33</v>
      </c>
      <c r="B12" s="5" t="n">
        <v>0</v>
      </c>
      <c r="C12" s="14" t="s">
        <v>34</v>
      </c>
      <c r="D12" s="6" t="s">
        <v>29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</row>
    <row r="13" s="30" customFormat="true" ht="13.9" hidden="false" customHeight="true" outlineLevel="0" collapsed="false">
      <c r="A13" s="26" t="s">
        <v>35</v>
      </c>
      <c r="B13" s="5" t="n">
        <v>3</v>
      </c>
      <c r="C13" s="27" t="s">
        <v>34</v>
      </c>
      <c r="D13" s="27"/>
      <c r="E13" s="28" t="s">
        <v>36</v>
      </c>
      <c r="F13" s="29" t="n">
        <v>0.7</v>
      </c>
      <c r="G13" s="27" t="s">
        <v>37</v>
      </c>
      <c r="H13" s="30" t="s">
        <v>38</v>
      </c>
      <c r="Q13" s="31" t="s">
        <v>39</v>
      </c>
      <c r="R13" s="32"/>
      <c r="S13" s="33" t="s">
        <v>40</v>
      </c>
      <c r="T13" s="33" t="s">
        <v>41</v>
      </c>
      <c r="U13" s="33" t="s">
        <v>42</v>
      </c>
      <c r="V13" s="33" t="s">
        <v>43</v>
      </c>
      <c r="W13" s="34"/>
      <c r="X13" s="31" t="s">
        <v>44</v>
      </c>
      <c r="Y13" s="32"/>
      <c r="Z13" s="33" t="s">
        <v>45</v>
      </c>
      <c r="AA13" s="33" t="s">
        <v>46</v>
      </c>
      <c r="AB13" s="33" t="s">
        <v>47</v>
      </c>
      <c r="AC13" s="33" t="s">
        <v>40</v>
      </c>
      <c r="AD13" s="33" t="s">
        <v>41</v>
      </c>
      <c r="AE13" s="33" t="s">
        <v>43</v>
      </c>
      <c r="AF13" s="33" t="s">
        <v>48</v>
      </c>
      <c r="AG13" s="33" t="s">
        <v>49</v>
      </c>
      <c r="AH13" s="33" t="s">
        <v>50</v>
      </c>
      <c r="AI13" s="34"/>
      <c r="AJ13" s="31" t="s">
        <v>51</v>
      </c>
      <c r="AK13" s="32"/>
      <c r="AL13" s="33" t="s">
        <v>52</v>
      </c>
      <c r="AM13" s="33" t="s">
        <v>53</v>
      </c>
      <c r="AN13" s="34"/>
      <c r="AO13" s="35" t="s">
        <v>54</v>
      </c>
      <c r="AP13" s="36"/>
      <c r="AQ13" s="37" t="s">
        <v>55</v>
      </c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</row>
    <row r="14" s="30" customFormat="true" ht="13.9" hidden="false" customHeight="true" outlineLevel="0" collapsed="false">
      <c r="A14" s="26"/>
      <c r="B14" s="40"/>
      <c r="E14" s="28" t="s">
        <v>56</v>
      </c>
      <c r="F14" s="41" t="n">
        <v>2</v>
      </c>
      <c r="G14" s="27" t="s">
        <v>57</v>
      </c>
      <c r="Q14" s="34"/>
      <c r="R14" s="32" t="n">
        <v>250</v>
      </c>
      <c r="S14" s="42" t="n">
        <v>0.6</v>
      </c>
      <c r="T14" s="42" t="n">
        <v>2.4</v>
      </c>
      <c r="U14" s="42" t="n">
        <v>4.8</v>
      </c>
      <c r="V14" s="43" t="n">
        <v>0.55</v>
      </c>
      <c r="W14" s="34"/>
      <c r="X14" s="34"/>
      <c r="Y14" s="32" t="n">
        <v>250</v>
      </c>
      <c r="Z14" s="42" t="n">
        <v>2</v>
      </c>
      <c r="AA14" s="42" t="n">
        <v>1</v>
      </c>
      <c r="AB14" s="42" t="n">
        <v>2.5</v>
      </c>
      <c r="AC14" s="42" t="n">
        <v>3</v>
      </c>
      <c r="AD14" s="42" t="n">
        <v>0.5</v>
      </c>
      <c r="AE14" s="44" t="n">
        <f aca="false">Z14</f>
        <v>2</v>
      </c>
      <c r="AF14" s="43" t="s">
        <v>58</v>
      </c>
      <c r="AG14" s="45" t="n">
        <f aca="false">単価!D14</f>
        <v>29000</v>
      </c>
      <c r="AH14" s="45" t="str">
        <f aca="false">単価!F14</f>
        <v>H17建設物価</v>
      </c>
      <c r="AI14" s="34"/>
      <c r="AJ14" s="34"/>
      <c r="AK14" s="32" t="n">
        <v>250</v>
      </c>
      <c r="AL14" s="42" t="n">
        <v>2</v>
      </c>
      <c r="AM14" s="42" t="n">
        <v>1.2</v>
      </c>
      <c r="AN14" s="34"/>
      <c r="AO14" s="38"/>
      <c r="AP14" s="36" t="n">
        <v>250</v>
      </c>
      <c r="AQ14" s="46" t="n">
        <v>50</v>
      </c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</row>
    <row r="15" s="30" customFormat="true" ht="13.9" hidden="false" customHeight="true" outlineLevel="0" collapsed="false">
      <c r="A15" s="26" t="s">
        <v>59</v>
      </c>
      <c r="B15" s="5" t="n">
        <v>6</v>
      </c>
      <c r="C15" s="27" t="s">
        <v>34</v>
      </c>
      <c r="Q15" s="34"/>
      <c r="R15" s="32" t="n">
        <v>300</v>
      </c>
      <c r="S15" s="42" t="n">
        <v>0.7</v>
      </c>
      <c r="T15" s="42" t="n">
        <v>2.7</v>
      </c>
      <c r="U15" s="42" t="n">
        <v>5.4</v>
      </c>
      <c r="V15" s="43" t="n">
        <v>0.6</v>
      </c>
      <c r="W15" s="34"/>
      <c r="X15" s="34"/>
      <c r="Y15" s="32" t="n">
        <v>300</v>
      </c>
      <c r="Z15" s="42" t="n">
        <v>2</v>
      </c>
      <c r="AA15" s="42" t="n">
        <v>1</v>
      </c>
      <c r="AB15" s="42" t="n">
        <v>3</v>
      </c>
      <c r="AC15" s="42" t="n">
        <v>3</v>
      </c>
      <c r="AD15" s="42" t="n">
        <v>0.5</v>
      </c>
      <c r="AE15" s="44" t="n">
        <f aca="false">Z15</f>
        <v>2</v>
      </c>
      <c r="AF15" s="47" t="str">
        <f aca="false">AF14</f>
        <v>4.8～4.9ｔ吊</v>
      </c>
      <c r="AG15" s="48" t="n">
        <f aca="false">AG14</f>
        <v>29000</v>
      </c>
      <c r="AH15" s="48" t="str">
        <f aca="false">AH14</f>
        <v>H17建設物価</v>
      </c>
      <c r="AI15" s="34"/>
      <c r="AJ15" s="34"/>
      <c r="AK15" s="32" t="n">
        <v>300</v>
      </c>
      <c r="AL15" s="42" t="n">
        <v>2</v>
      </c>
      <c r="AM15" s="42" t="n">
        <v>1.2</v>
      </c>
      <c r="AN15" s="34"/>
      <c r="AO15" s="38"/>
      <c r="AP15" s="36" t="n">
        <v>300</v>
      </c>
      <c r="AQ15" s="46" t="n">
        <v>50</v>
      </c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</row>
    <row r="16" s="30" customFormat="true" ht="13.9" hidden="false" customHeight="true" outlineLevel="0" collapsed="false">
      <c r="A16" s="26" t="s">
        <v>60</v>
      </c>
      <c r="B16" s="5" t="n">
        <v>2</v>
      </c>
      <c r="C16" s="27" t="s">
        <v>34</v>
      </c>
      <c r="Q16" s="34"/>
      <c r="R16" s="32" t="n">
        <v>350</v>
      </c>
      <c r="S16" s="42" t="n">
        <v>0.8</v>
      </c>
      <c r="T16" s="42" t="n">
        <v>2.9</v>
      </c>
      <c r="U16" s="42" t="n">
        <v>5.8</v>
      </c>
      <c r="V16" s="43" t="n">
        <v>0.65</v>
      </c>
      <c r="W16" s="34"/>
      <c r="X16" s="34"/>
      <c r="Y16" s="32" t="n">
        <v>350</v>
      </c>
      <c r="Z16" s="42" t="n">
        <v>2</v>
      </c>
      <c r="AA16" s="42" t="n">
        <v>1</v>
      </c>
      <c r="AB16" s="42" t="n">
        <v>3</v>
      </c>
      <c r="AC16" s="42" t="n">
        <v>3.5</v>
      </c>
      <c r="AD16" s="42" t="n">
        <v>0.5</v>
      </c>
      <c r="AE16" s="44" t="n">
        <f aca="false">Z16</f>
        <v>2</v>
      </c>
      <c r="AF16" s="47" t="str">
        <f aca="false">AF15</f>
        <v>4.8～4.9ｔ吊</v>
      </c>
      <c r="AG16" s="48" t="n">
        <f aca="false">AG15</f>
        <v>29000</v>
      </c>
      <c r="AH16" s="48" t="str">
        <f aca="false">AH15</f>
        <v>H17建設物価</v>
      </c>
      <c r="AI16" s="34"/>
      <c r="AJ16" s="34"/>
      <c r="AK16" s="32" t="n">
        <v>350</v>
      </c>
      <c r="AL16" s="42" t="n">
        <v>3</v>
      </c>
      <c r="AM16" s="42" t="n">
        <v>1.8</v>
      </c>
      <c r="AN16" s="34"/>
      <c r="AO16" s="38"/>
      <c r="AP16" s="36" t="n">
        <v>350</v>
      </c>
      <c r="AQ16" s="46" t="n">
        <v>50</v>
      </c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</row>
    <row r="17" s="30" customFormat="true" ht="13.9" hidden="false" customHeight="true" outlineLevel="0" collapsed="false">
      <c r="A17" s="26" t="s">
        <v>61</v>
      </c>
      <c r="B17" s="5" t="n">
        <v>1</v>
      </c>
      <c r="C17" s="27" t="s">
        <v>34</v>
      </c>
      <c r="Q17" s="34"/>
      <c r="R17" s="32" t="n">
        <v>400</v>
      </c>
      <c r="S17" s="42" t="n">
        <v>0.9</v>
      </c>
      <c r="T17" s="42" t="n">
        <v>3.2</v>
      </c>
      <c r="U17" s="42" t="n">
        <v>6.4</v>
      </c>
      <c r="V17" s="43" t="n">
        <v>0.7</v>
      </c>
      <c r="W17" s="34"/>
      <c r="X17" s="34"/>
      <c r="Y17" s="32" t="n">
        <v>400</v>
      </c>
      <c r="Z17" s="42" t="n">
        <v>2</v>
      </c>
      <c r="AA17" s="42" t="n">
        <v>1.5</v>
      </c>
      <c r="AB17" s="42" t="n">
        <v>3.5</v>
      </c>
      <c r="AC17" s="42" t="n">
        <v>3.5</v>
      </c>
      <c r="AD17" s="42" t="n">
        <v>1</v>
      </c>
      <c r="AE17" s="44" t="n">
        <f aca="false">Z17</f>
        <v>2</v>
      </c>
      <c r="AF17" s="47" t="str">
        <f aca="false">AF16</f>
        <v>4.8～4.9ｔ吊</v>
      </c>
      <c r="AG17" s="48" t="n">
        <f aca="false">AG16</f>
        <v>29000</v>
      </c>
      <c r="AH17" s="48" t="str">
        <f aca="false">AH16</f>
        <v>H17建設物価</v>
      </c>
      <c r="AI17" s="34"/>
      <c r="AJ17" s="34"/>
      <c r="AK17" s="32" t="n">
        <v>400</v>
      </c>
      <c r="AL17" s="42" t="n">
        <v>3</v>
      </c>
      <c r="AM17" s="42" t="n">
        <v>1.8</v>
      </c>
      <c r="AN17" s="34"/>
      <c r="AO17" s="38"/>
      <c r="AP17" s="36" t="n">
        <v>400</v>
      </c>
      <c r="AQ17" s="46" t="n">
        <v>50</v>
      </c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</row>
    <row r="18" s="30" customFormat="true" ht="13.9" hidden="false" customHeight="true" outlineLevel="0" collapsed="false">
      <c r="A18" s="26" t="s">
        <v>62</v>
      </c>
      <c r="B18" s="5" t="n">
        <v>3</v>
      </c>
      <c r="C18" s="49" t="s">
        <v>63</v>
      </c>
      <c r="Q18" s="34"/>
      <c r="R18" s="32" t="n">
        <v>450</v>
      </c>
      <c r="S18" s="42" t="n">
        <v>0.9</v>
      </c>
      <c r="T18" s="42" t="n">
        <v>3.5</v>
      </c>
      <c r="U18" s="42" t="n">
        <v>7</v>
      </c>
      <c r="V18" s="43" t="n">
        <v>0.75</v>
      </c>
      <c r="W18" s="34"/>
      <c r="X18" s="34"/>
      <c r="Y18" s="32" t="n">
        <v>450</v>
      </c>
      <c r="Z18" s="42" t="n">
        <v>2</v>
      </c>
      <c r="AA18" s="42" t="n">
        <v>1.5</v>
      </c>
      <c r="AB18" s="42" t="n">
        <v>3.5</v>
      </c>
      <c r="AC18" s="42" t="n">
        <v>4</v>
      </c>
      <c r="AD18" s="42" t="n">
        <v>1</v>
      </c>
      <c r="AE18" s="44" t="n">
        <f aca="false">Z18</f>
        <v>2</v>
      </c>
      <c r="AF18" s="47" t="str">
        <f aca="false">AF17</f>
        <v>4.8～4.9ｔ吊</v>
      </c>
      <c r="AG18" s="48" t="n">
        <f aca="false">AG17</f>
        <v>29000</v>
      </c>
      <c r="AH18" s="48" t="str">
        <f aca="false">AH17</f>
        <v>H17建設物価</v>
      </c>
      <c r="AI18" s="34"/>
      <c r="AJ18" s="34"/>
      <c r="AK18" s="32" t="n">
        <v>450</v>
      </c>
      <c r="AL18" s="42" t="n">
        <v>3.5</v>
      </c>
      <c r="AM18" s="42" t="n">
        <v>2.1</v>
      </c>
      <c r="AN18" s="34"/>
      <c r="AO18" s="38"/>
      <c r="AP18" s="36" t="n">
        <v>450</v>
      </c>
      <c r="AQ18" s="46" t="n">
        <v>50</v>
      </c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</row>
    <row r="19" s="30" customFormat="true" ht="13.9" hidden="false" customHeight="true" outlineLevel="0" collapsed="false">
      <c r="A19" s="26" t="s">
        <v>64</v>
      </c>
      <c r="B19" s="5" t="n">
        <v>3</v>
      </c>
      <c r="C19" s="49" t="s">
        <v>63</v>
      </c>
      <c r="Q19" s="34"/>
      <c r="R19" s="32" t="n">
        <v>500</v>
      </c>
      <c r="S19" s="42" t="n">
        <v>1</v>
      </c>
      <c r="T19" s="42" t="n">
        <v>3.7</v>
      </c>
      <c r="U19" s="42" t="n">
        <v>7.4</v>
      </c>
      <c r="V19" s="43" t="n">
        <v>0.8</v>
      </c>
      <c r="W19" s="34"/>
      <c r="X19" s="34"/>
      <c r="Y19" s="32" t="n">
        <v>500</v>
      </c>
      <c r="Z19" s="42" t="n">
        <v>2</v>
      </c>
      <c r="AA19" s="42" t="n">
        <v>1.5</v>
      </c>
      <c r="AB19" s="42" t="n">
        <v>4</v>
      </c>
      <c r="AC19" s="42" t="n">
        <v>4</v>
      </c>
      <c r="AD19" s="42" t="n">
        <v>1</v>
      </c>
      <c r="AE19" s="44" t="n">
        <f aca="false">Z19</f>
        <v>2</v>
      </c>
      <c r="AF19" s="47" t="str">
        <f aca="false">AF18</f>
        <v>4.8～4.9ｔ吊</v>
      </c>
      <c r="AG19" s="48" t="n">
        <f aca="false">AG18</f>
        <v>29000</v>
      </c>
      <c r="AH19" s="48" t="str">
        <f aca="false">AH18</f>
        <v>H17建設物価</v>
      </c>
      <c r="AI19" s="34"/>
      <c r="AJ19" s="34"/>
      <c r="AK19" s="32" t="n">
        <v>500</v>
      </c>
      <c r="AL19" s="42" t="n">
        <v>4</v>
      </c>
      <c r="AM19" s="42" t="n">
        <v>2.4</v>
      </c>
      <c r="AN19" s="34"/>
      <c r="AO19" s="38"/>
      <c r="AP19" s="36" t="n">
        <v>500</v>
      </c>
      <c r="AQ19" s="46" t="n">
        <v>50</v>
      </c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</row>
    <row r="20" s="30" customFormat="true" ht="13.9" hidden="false" customHeight="true" outlineLevel="0" collapsed="false">
      <c r="A20" s="26" t="s">
        <v>65</v>
      </c>
      <c r="B20" s="5" t="n">
        <v>0</v>
      </c>
      <c r="C20" s="27" t="s">
        <v>34</v>
      </c>
      <c r="E20" s="28" t="s">
        <v>66</v>
      </c>
      <c r="F20" s="13" t="n">
        <v>0</v>
      </c>
      <c r="G20" s="27" t="s">
        <v>67</v>
      </c>
      <c r="Q20" s="34"/>
      <c r="R20" s="32" t="n">
        <v>600</v>
      </c>
      <c r="S20" s="42" t="n">
        <v>1.1</v>
      </c>
      <c r="T20" s="42" t="n">
        <v>4</v>
      </c>
      <c r="U20" s="42" t="n">
        <v>8</v>
      </c>
      <c r="V20" s="43" t="n">
        <v>0.9</v>
      </c>
      <c r="W20" s="34"/>
      <c r="X20" s="34"/>
      <c r="Y20" s="32" t="n">
        <v>600</v>
      </c>
      <c r="Z20" s="42" t="n">
        <v>2</v>
      </c>
      <c r="AA20" s="42" t="n">
        <v>2</v>
      </c>
      <c r="AB20" s="42" t="n">
        <v>4.5</v>
      </c>
      <c r="AC20" s="42" t="n">
        <v>5</v>
      </c>
      <c r="AD20" s="42" t="n">
        <v>1.5</v>
      </c>
      <c r="AE20" s="44" t="n">
        <f aca="false">Z20</f>
        <v>2</v>
      </c>
      <c r="AF20" s="43" t="s">
        <v>68</v>
      </c>
      <c r="AG20" s="45" t="n">
        <f aca="false">単価!D16</f>
        <v>40000</v>
      </c>
      <c r="AH20" s="45" t="str">
        <f aca="false">単価!F16</f>
        <v>H17建設物価</v>
      </c>
      <c r="AI20" s="34"/>
      <c r="AJ20" s="34"/>
      <c r="AK20" s="32" t="n">
        <v>600</v>
      </c>
      <c r="AL20" s="42" t="n">
        <v>4.5</v>
      </c>
      <c r="AM20" s="42" t="n">
        <v>2.7</v>
      </c>
      <c r="AN20" s="34"/>
      <c r="AO20" s="38"/>
      <c r="AP20" s="36" t="n">
        <v>600</v>
      </c>
      <c r="AQ20" s="46" t="n">
        <v>80</v>
      </c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</row>
    <row r="21" s="30" customFormat="true" ht="13.9" hidden="false" customHeight="true" outlineLevel="0" collapsed="false">
      <c r="A21" s="26"/>
      <c r="B21" s="40"/>
      <c r="E21" s="28" t="s">
        <v>69</v>
      </c>
      <c r="F21" s="13" t="n">
        <v>0</v>
      </c>
      <c r="G21" s="27" t="s">
        <v>70</v>
      </c>
      <c r="H21" s="28" t="s">
        <v>71</v>
      </c>
      <c r="I21" s="29" t="n">
        <v>0.15</v>
      </c>
      <c r="J21" s="27" t="s">
        <v>16</v>
      </c>
      <c r="Q21" s="34"/>
      <c r="R21" s="32" t="n">
        <v>700</v>
      </c>
      <c r="S21" s="42" t="n">
        <v>1.3</v>
      </c>
      <c r="T21" s="42" t="n">
        <v>4.6</v>
      </c>
      <c r="U21" s="42" t="n">
        <v>9.2</v>
      </c>
      <c r="V21" s="43" t="n">
        <v>1</v>
      </c>
      <c r="W21" s="34"/>
      <c r="X21" s="34"/>
      <c r="Y21" s="32" t="n">
        <v>700</v>
      </c>
      <c r="Z21" s="42" t="n">
        <v>2.5</v>
      </c>
      <c r="AA21" s="42" t="n">
        <v>2</v>
      </c>
      <c r="AB21" s="42" t="n">
        <v>4.5</v>
      </c>
      <c r="AC21" s="42" t="n">
        <v>5.5</v>
      </c>
      <c r="AD21" s="42" t="n">
        <v>1.5</v>
      </c>
      <c r="AE21" s="44" t="n">
        <f aca="false">Z21</f>
        <v>2.5</v>
      </c>
      <c r="AF21" s="47" t="str">
        <f aca="false">AF20</f>
        <v>15～16ｔ吊</v>
      </c>
      <c r="AG21" s="48" t="n">
        <f aca="false">AG20</f>
        <v>40000</v>
      </c>
      <c r="AH21" s="48" t="str">
        <f aca="false">AH20</f>
        <v>H17建設物価</v>
      </c>
      <c r="AI21" s="34"/>
      <c r="AJ21" s="34"/>
      <c r="AK21" s="32" t="n">
        <v>700</v>
      </c>
      <c r="AL21" s="42" t="n">
        <v>6</v>
      </c>
      <c r="AM21" s="42" t="n">
        <v>3.6</v>
      </c>
      <c r="AN21" s="34"/>
      <c r="AO21" s="38"/>
      <c r="AP21" s="36" t="n">
        <v>700</v>
      </c>
      <c r="AQ21" s="46" t="n">
        <v>80</v>
      </c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</row>
    <row r="22" s="30" customFormat="true" ht="13.9" hidden="false" customHeight="true" outlineLevel="0" collapsed="false">
      <c r="A22" s="26" t="s">
        <v>72</v>
      </c>
      <c r="B22" s="5" t="n">
        <v>3</v>
      </c>
      <c r="C22" s="27" t="s">
        <v>34</v>
      </c>
      <c r="Q22" s="34"/>
      <c r="R22" s="32" t="n">
        <v>800</v>
      </c>
      <c r="S22" s="42" t="n">
        <v>1.5</v>
      </c>
      <c r="T22" s="42" t="n">
        <v>5</v>
      </c>
      <c r="U22" s="42" t="n">
        <v>10</v>
      </c>
      <c r="V22" s="43" t="n">
        <v>1.1</v>
      </c>
      <c r="W22" s="34"/>
      <c r="X22" s="34"/>
      <c r="Y22" s="32" t="n">
        <v>800</v>
      </c>
      <c r="Z22" s="42" t="n">
        <v>2.5</v>
      </c>
      <c r="AA22" s="42" t="n">
        <v>2.5</v>
      </c>
      <c r="AB22" s="42" t="n">
        <v>5</v>
      </c>
      <c r="AC22" s="42" t="n">
        <v>6</v>
      </c>
      <c r="AD22" s="42" t="n">
        <v>1.5</v>
      </c>
      <c r="AE22" s="44" t="n">
        <f aca="false">Z22</f>
        <v>2.5</v>
      </c>
      <c r="AF22" s="47" t="str">
        <f aca="false">AF21</f>
        <v>15～16ｔ吊</v>
      </c>
      <c r="AG22" s="48" t="n">
        <f aca="false">AG21</f>
        <v>40000</v>
      </c>
      <c r="AH22" s="48" t="str">
        <f aca="false">AH21</f>
        <v>H17建設物価</v>
      </c>
      <c r="AI22" s="34"/>
      <c r="AJ22" s="34"/>
      <c r="AK22" s="32" t="n">
        <v>800</v>
      </c>
      <c r="AL22" s="42" t="n">
        <v>7</v>
      </c>
      <c r="AM22" s="42" t="n">
        <v>4.2</v>
      </c>
      <c r="AN22" s="34"/>
      <c r="AO22" s="38"/>
      <c r="AP22" s="36" t="n">
        <v>800</v>
      </c>
      <c r="AQ22" s="46" t="n">
        <v>80</v>
      </c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</row>
    <row r="23" s="30" customFormat="true" ht="13.9" hidden="false" customHeight="true" outlineLevel="0" collapsed="false">
      <c r="A23" s="26" t="s">
        <v>73</v>
      </c>
      <c r="B23" s="5" t="n">
        <v>3</v>
      </c>
      <c r="C23" s="27" t="s">
        <v>34</v>
      </c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8"/>
      <c r="AP23" s="50" t="s">
        <v>74</v>
      </c>
      <c r="AQ23" s="51" t="n">
        <f aca="false">VLOOKUP(B1,送排泥管,2)</f>
        <v>50</v>
      </c>
      <c r="AR23" s="38" t="s">
        <v>75</v>
      </c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</row>
    <row r="24" s="39" customFormat="true" ht="13.9" hidden="false" customHeight="true" outlineLevel="0" collapsed="false">
      <c r="A24" s="52" t="s">
        <v>76</v>
      </c>
      <c r="B24" s="13" t="n">
        <v>34</v>
      </c>
      <c r="C24" s="53" t="s">
        <v>16</v>
      </c>
      <c r="D24" s="39" t="s">
        <v>77</v>
      </c>
      <c r="H24" s="54" t="s">
        <v>25</v>
      </c>
      <c r="I24" s="55" t="n">
        <f aca="false">F5</f>
        <v>152</v>
      </c>
      <c r="J24" s="53" t="s">
        <v>24</v>
      </c>
      <c r="Q24" s="35" t="s">
        <v>78</v>
      </c>
      <c r="R24" s="36"/>
      <c r="S24" s="37" t="s">
        <v>79</v>
      </c>
      <c r="T24" s="37" t="s">
        <v>80</v>
      </c>
      <c r="U24" s="56" t="s">
        <v>81</v>
      </c>
      <c r="V24" s="57" t="s">
        <v>82</v>
      </c>
      <c r="W24" s="38"/>
      <c r="X24" s="35" t="s">
        <v>83</v>
      </c>
      <c r="Y24" s="36"/>
      <c r="Z24" s="37" t="s">
        <v>79</v>
      </c>
      <c r="AA24" s="37" t="s">
        <v>80</v>
      </c>
      <c r="AB24" s="56" t="s">
        <v>81</v>
      </c>
      <c r="AC24" s="57" t="s">
        <v>82</v>
      </c>
      <c r="AD24" s="38"/>
      <c r="AE24" s="35" t="s">
        <v>84</v>
      </c>
      <c r="AF24" s="36"/>
      <c r="AG24" s="37" t="s">
        <v>79</v>
      </c>
      <c r="AH24" s="37" t="s">
        <v>80</v>
      </c>
      <c r="AI24" s="56" t="s">
        <v>85</v>
      </c>
      <c r="AJ24" s="38"/>
      <c r="AK24" s="35" t="s">
        <v>86</v>
      </c>
      <c r="AL24" s="36"/>
      <c r="AM24" s="37" t="s">
        <v>79</v>
      </c>
      <c r="AN24" s="37" t="s">
        <v>80</v>
      </c>
      <c r="AO24" s="56" t="s">
        <v>85</v>
      </c>
      <c r="AP24" s="38"/>
      <c r="AQ24" s="35" t="s">
        <v>87</v>
      </c>
      <c r="AR24" s="36"/>
      <c r="AS24" s="37" t="s">
        <v>79</v>
      </c>
      <c r="AT24" s="37" t="s">
        <v>80</v>
      </c>
      <c r="AU24" s="56" t="s">
        <v>85</v>
      </c>
      <c r="AV24" s="38"/>
      <c r="AW24" s="38"/>
      <c r="AX24" s="38"/>
      <c r="AY24" s="38"/>
      <c r="AZ24" s="38"/>
      <c r="BA24" s="38"/>
      <c r="BB24" s="38"/>
      <c r="BC24" s="38"/>
      <c r="BD24" s="38"/>
      <c r="BE24" s="38"/>
    </row>
    <row r="25" s="39" customFormat="true" ht="13.9" hidden="false" customHeight="true" outlineLevel="0" collapsed="false">
      <c r="A25" s="52" t="s">
        <v>88</v>
      </c>
      <c r="B25" s="58" t="n">
        <f aca="false">IF(B1=800,B2+B24-5,B2+B24)</f>
        <v>285.11</v>
      </c>
      <c r="C25" s="53" t="s">
        <v>16</v>
      </c>
      <c r="D25" s="53" t="s">
        <v>89</v>
      </c>
      <c r="Q25" s="38"/>
      <c r="R25" s="59" t="n">
        <v>5.5</v>
      </c>
      <c r="S25" s="60" t="n">
        <v>2480</v>
      </c>
      <c r="T25" s="60" t="n">
        <v>2891</v>
      </c>
      <c r="U25" s="61" t="n">
        <f aca="false">ROUND(0.9*S25*1000*T25/1000000,0)</f>
        <v>6453</v>
      </c>
      <c r="V25" s="62" t="n">
        <v>5</v>
      </c>
      <c r="W25" s="38"/>
      <c r="X25" s="38"/>
      <c r="Y25" s="59" t="n">
        <v>5.5</v>
      </c>
      <c r="Z25" s="60" t="n">
        <v>2480</v>
      </c>
      <c r="AA25" s="60" t="n">
        <v>2891</v>
      </c>
      <c r="AB25" s="61" t="n">
        <f aca="false">ROUND(0.9*Z25*1000*AA25/1000000,0)</f>
        <v>6453</v>
      </c>
      <c r="AC25" s="62" t="n">
        <v>5</v>
      </c>
      <c r="AD25" s="38"/>
      <c r="AE25" s="38"/>
      <c r="AF25" s="63" t="n">
        <v>50</v>
      </c>
      <c r="AG25" s="60" t="n">
        <v>620</v>
      </c>
      <c r="AH25" s="60" t="n">
        <v>1606</v>
      </c>
      <c r="AI25" s="61" t="n">
        <f aca="false">ROUND(0.9*AG25*1000*AH25/1000000,0)</f>
        <v>896</v>
      </c>
      <c r="AJ25" s="38"/>
      <c r="AK25" s="38"/>
      <c r="AL25" s="63" t="n">
        <v>50</v>
      </c>
      <c r="AM25" s="60" t="n">
        <v>750</v>
      </c>
      <c r="AN25" s="60" t="n">
        <v>1606</v>
      </c>
      <c r="AO25" s="61" t="n">
        <f aca="false">ROUND(0.9*AM25*1000*AN25/1000000,0)</f>
        <v>1084</v>
      </c>
      <c r="AP25" s="38"/>
      <c r="AQ25" s="38"/>
      <c r="AR25" s="63" t="n">
        <v>50</v>
      </c>
      <c r="AS25" s="60" t="n">
        <v>750</v>
      </c>
      <c r="AT25" s="60" t="n">
        <v>1606</v>
      </c>
      <c r="AU25" s="61" t="n">
        <f aca="false">ROUND(0.9*AS25*1000*AT25/1000000,0)</f>
        <v>1084</v>
      </c>
      <c r="AV25" s="38"/>
      <c r="AW25" s="38"/>
      <c r="AX25" s="38"/>
      <c r="AY25" s="38"/>
      <c r="AZ25" s="38"/>
      <c r="BA25" s="38"/>
      <c r="BB25" s="38"/>
      <c r="BC25" s="38"/>
      <c r="BD25" s="38"/>
      <c r="BE25" s="38"/>
    </row>
    <row r="26" s="39" customFormat="true" ht="13.9" hidden="false" customHeight="true" outlineLevel="0" collapsed="false">
      <c r="A26" s="52" t="s">
        <v>90</v>
      </c>
      <c r="B26" s="5" t="n">
        <v>2</v>
      </c>
      <c r="C26" s="53" t="s">
        <v>63</v>
      </c>
      <c r="E26" s="54" t="s">
        <v>91</v>
      </c>
      <c r="F26" s="22" t="n">
        <v>5.5</v>
      </c>
      <c r="G26" s="39" t="s">
        <v>92</v>
      </c>
      <c r="Q26" s="38"/>
      <c r="R26" s="59" t="n">
        <v>7.5</v>
      </c>
      <c r="S26" s="60" t="n">
        <v>2810</v>
      </c>
      <c r="T26" s="61" t="n">
        <f aca="false">T25</f>
        <v>2891</v>
      </c>
      <c r="U26" s="61" t="n">
        <f aca="false">ROUND(0.9*S26*1000*T26/1000000,0)</f>
        <v>7311</v>
      </c>
      <c r="V26" s="62" t="n">
        <v>6.8</v>
      </c>
      <c r="W26" s="38"/>
      <c r="X26" s="38"/>
      <c r="Y26" s="59" t="n">
        <v>7.5</v>
      </c>
      <c r="Z26" s="60" t="n">
        <v>2810</v>
      </c>
      <c r="AA26" s="61" t="n">
        <f aca="false">AA25</f>
        <v>2891</v>
      </c>
      <c r="AB26" s="61" t="n">
        <f aca="false">ROUND(0.9*Z26*1000*AA26/1000000,0)</f>
        <v>7311</v>
      </c>
      <c r="AC26" s="62" t="n">
        <v>6.8</v>
      </c>
      <c r="AD26" s="38"/>
      <c r="AE26" s="38"/>
      <c r="AF26" s="63" t="n">
        <v>80</v>
      </c>
      <c r="AG26" s="60" t="n">
        <v>690</v>
      </c>
      <c r="AH26" s="61" t="n">
        <f aca="false">AH25</f>
        <v>1606</v>
      </c>
      <c r="AI26" s="61" t="n">
        <f aca="false">ROUND(0.9*AG26*1000*AH26/1000000,0)</f>
        <v>997</v>
      </c>
      <c r="AJ26" s="38"/>
      <c r="AK26" s="38"/>
      <c r="AL26" s="63" t="n">
        <v>80</v>
      </c>
      <c r="AM26" s="60" t="n">
        <v>800</v>
      </c>
      <c r="AN26" s="61" t="n">
        <f aca="false">AN25</f>
        <v>1606</v>
      </c>
      <c r="AO26" s="61" t="n">
        <f aca="false">ROUND(0.9*AM26*1000*AN26/1000000,0)</f>
        <v>1156</v>
      </c>
      <c r="AP26" s="38"/>
      <c r="AQ26" s="38"/>
      <c r="AR26" s="63" t="n">
        <v>80</v>
      </c>
      <c r="AS26" s="60" t="n">
        <v>800</v>
      </c>
      <c r="AT26" s="61" t="n">
        <f aca="false">AT25</f>
        <v>1606</v>
      </c>
      <c r="AU26" s="61" t="n">
        <f aca="false">ROUND(0.9*AS26*1000*AT26/1000000,0)</f>
        <v>1156</v>
      </c>
      <c r="AV26" s="38"/>
      <c r="AW26" s="38"/>
      <c r="AX26" s="38"/>
      <c r="AY26" s="38"/>
      <c r="AZ26" s="38"/>
      <c r="BA26" s="38"/>
      <c r="BB26" s="38"/>
      <c r="BC26" s="38"/>
      <c r="BD26" s="38"/>
      <c r="BE26" s="38"/>
    </row>
    <row r="27" s="39" customFormat="true" ht="13.9" hidden="false" customHeight="true" outlineLevel="0" collapsed="false">
      <c r="A27" s="52" t="s">
        <v>93</v>
      </c>
      <c r="B27" s="5" t="n">
        <v>2</v>
      </c>
      <c r="C27" s="53" t="s">
        <v>63</v>
      </c>
      <c r="E27" s="54" t="s">
        <v>94</v>
      </c>
      <c r="F27" s="22" t="n">
        <v>5.5</v>
      </c>
      <c r="G27" s="39" t="s">
        <v>92</v>
      </c>
      <c r="Q27" s="38"/>
      <c r="R27" s="59" t="n">
        <v>11</v>
      </c>
      <c r="S27" s="60" t="n">
        <v>3050</v>
      </c>
      <c r="T27" s="61" t="n">
        <f aca="false">T26</f>
        <v>2891</v>
      </c>
      <c r="U27" s="61" t="n">
        <f aca="false">ROUND(0.9*S27*1000*T27/1000000,0)</f>
        <v>7936</v>
      </c>
      <c r="V27" s="62" t="n">
        <v>9.9</v>
      </c>
      <c r="W27" s="38"/>
      <c r="X27" s="38"/>
      <c r="Y27" s="59" t="n">
        <v>11</v>
      </c>
      <c r="Z27" s="60" t="n">
        <v>3050</v>
      </c>
      <c r="AA27" s="61" t="n">
        <f aca="false">AA26</f>
        <v>2891</v>
      </c>
      <c r="AB27" s="61" t="n">
        <f aca="false">ROUND(0.9*Z27*1000*AA27/1000000,0)</f>
        <v>7936</v>
      </c>
      <c r="AC27" s="62" t="n">
        <v>9.9</v>
      </c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</row>
    <row r="28" s="39" customFormat="true" ht="13.9" hidden="false" customHeight="true" outlineLevel="0" collapsed="false">
      <c r="A28" s="52"/>
      <c r="Q28" s="38"/>
      <c r="R28" s="59" t="n">
        <v>15</v>
      </c>
      <c r="S28" s="60" t="n">
        <v>3350</v>
      </c>
      <c r="T28" s="61" t="n">
        <f aca="false">T27</f>
        <v>2891</v>
      </c>
      <c r="U28" s="61" t="n">
        <f aca="false">ROUND(0.9*S28*1000*T28/1000000,0)</f>
        <v>8716</v>
      </c>
      <c r="V28" s="62" t="n">
        <v>14</v>
      </c>
      <c r="W28" s="38"/>
      <c r="X28" s="38"/>
      <c r="Y28" s="59" t="n">
        <v>15</v>
      </c>
      <c r="Z28" s="60" t="n">
        <v>3350</v>
      </c>
      <c r="AA28" s="61" t="n">
        <f aca="false">AA27</f>
        <v>2891</v>
      </c>
      <c r="AB28" s="61" t="n">
        <f aca="false">ROUND(0.9*Z28*1000*AA28/1000000,0)</f>
        <v>8716</v>
      </c>
      <c r="AC28" s="62" t="n">
        <v>14</v>
      </c>
      <c r="AD28" s="38"/>
      <c r="AE28" s="35" t="str">
        <f aca="false">AE24</f>
        <v>送泥水圧調整装置</v>
      </c>
      <c r="AF28" s="36"/>
      <c r="AG28" s="37" t="s">
        <v>79</v>
      </c>
      <c r="AH28" s="37" t="s">
        <v>80</v>
      </c>
      <c r="AI28" s="56" t="s">
        <v>81</v>
      </c>
      <c r="AJ28" s="38"/>
      <c r="AK28" s="35" t="str">
        <f aca="false">AK24</f>
        <v>送泥水流量測定装置</v>
      </c>
      <c r="AL28" s="36"/>
      <c r="AM28" s="37" t="s">
        <v>79</v>
      </c>
      <c r="AN28" s="37" t="s">
        <v>80</v>
      </c>
      <c r="AO28" s="56" t="s">
        <v>81</v>
      </c>
      <c r="AP28" s="38"/>
      <c r="AQ28" s="35" t="str">
        <f aca="false">AQ24</f>
        <v>排泥水流量測定装置</v>
      </c>
      <c r="AR28" s="36"/>
      <c r="AS28" s="37" t="s">
        <v>79</v>
      </c>
      <c r="AT28" s="37" t="s">
        <v>80</v>
      </c>
      <c r="AU28" s="56" t="s">
        <v>81</v>
      </c>
      <c r="AV28" s="38"/>
      <c r="AW28" s="35" t="s">
        <v>95</v>
      </c>
      <c r="AX28" s="36"/>
      <c r="AY28" s="37" t="s">
        <v>79</v>
      </c>
      <c r="AZ28" s="37" t="s">
        <v>80</v>
      </c>
      <c r="BA28" s="56" t="s">
        <v>81</v>
      </c>
      <c r="BB28" s="38"/>
      <c r="BC28" s="35" t="s">
        <v>96</v>
      </c>
      <c r="BD28" s="36"/>
      <c r="BE28" s="37" t="s">
        <v>79</v>
      </c>
      <c r="BF28" s="37" t="s">
        <v>80</v>
      </c>
      <c r="BG28" s="56" t="s">
        <v>81</v>
      </c>
      <c r="BI28" s="35" t="s">
        <v>97</v>
      </c>
      <c r="BJ28" s="36"/>
      <c r="BK28" s="37" t="s">
        <v>79</v>
      </c>
      <c r="BL28" s="37" t="s">
        <v>80</v>
      </c>
      <c r="BM28" s="56" t="s">
        <v>81</v>
      </c>
    </row>
    <row r="29" s="39" customFormat="true" ht="13.9" hidden="false" customHeight="true" outlineLevel="0" collapsed="false">
      <c r="A29" s="52"/>
      <c r="Q29" s="38"/>
      <c r="R29" s="59" t="n">
        <v>22</v>
      </c>
      <c r="S29" s="60" t="n">
        <v>3580</v>
      </c>
      <c r="T29" s="61" t="n">
        <f aca="false">T28</f>
        <v>2891</v>
      </c>
      <c r="U29" s="61" t="n">
        <f aca="false">ROUND(0.9*S29*1000*T29/1000000,0)</f>
        <v>9315</v>
      </c>
      <c r="V29" s="62" t="n">
        <v>20</v>
      </c>
      <c r="W29" s="38"/>
      <c r="X29" s="38"/>
      <c r="Y29" s="59" t="n">
        <v>22</v>
      </c>
      <c r="Z29" s="60" t="n">
        <v>3580</v>
      </c>
      <c r="AA29" s="61" t="n">
        <f aca="false">AA28</f>
        <v>2891</v>
      </c>
      <c r="AB29" s="61" t="n">
        <f aca="false">ROUND(0.9*Z29*1000*AA29/1000000,0)</f>
        <v>9315</v>
      </c>
      <c r="AC29" s="62" t="n">
        <v>20</v>
      </c>
      <c r="AD29" s="38"/>
      <c r="AE29" s="38"/>
      <c r="AF29" s="63" t="n">
        <v>50</v>
      </c>
      <c r="AG29" s="61" t="n">
        <f aca="false">AG25</f>
        <v>620</v>
      </c>
      <c r="AH29" s="60" t="n">
        <v>878</v>
      </c>
      <c r="AI29" s="61" t="n">
        <f aca="false">ROUND(0.9*AG29*1000*AH29/1000000,0)</f>
        <v>490</v>
      </c>
      <c r="AJ29" s="38"/>
      <c r="AK29" s="38"/>
      <c r="AL29" s="63" t="n">
        <v>50</v>
      </c>
      <c r="AM29" s="61" t="n">
        <f aca="false">AM25</f>
        <v>750</v>
      </c>
      <c r="AN29" s="60" t="n">
        <v>878</v>
      </c>
      <c r="AO29" s="61" t="n">
        <f aca="false">ROUND(0.9*AM29*1000*AN29/1000000,0)</f>
        <v>593</v>
      </c>
      <c r="AP29" s="38"/>
      <c r="AQ29" s="38"/>
      <c r="AR29" s="63" t="n">
        <v>50</v>
      </c>
      <c r="AS29" s="61" t="n">
        <f aca="false">AS25</f>
        <v>750</v>
      </c>
      <c r="AT29" s="60" t="n">
        <v>878</v>
      </c>
      <c r="AU29" s="61" t="n">
        <f aca="false">ROUND(0.9*AS29*1000*AT29/1000000,0)</f>
        <v>593</v>
      </c>
      <c r="AV29" s="38"/>
      <c r="AW29" s="38"/>
      <c r="AX29" s="63"/>
      <c r="AY29" s="60" t="n">
        <v>1200</v>
      </c>
      <c r="AZ29" s="60" t="n">
        <v>2352</v>
      </c>
      <c r="BA29" s="61" t="n">
        <f aca="false">ROUND(0.9*AY29*1000*AZ29/1000000,0)</f>
        <v>2540</v>
      </c>
      <c r="BB29" s="38"/>
      <c r="BC29" s="38"/>
      <c r="BD29" s="63" t="n">
        <v>50</v>
      </c>
      <c r="BE29" s="60" t="n">
        <v>980</v>
      </c>
      <c r="BF29" s="60" t="n">
        <v>1667</v>
      </c>
      <c r="BG29" s="61" t="n">
        <f aca="false">ROUND(0.9*BE29*1000*BF29/1000000,0)</f>
        <v>1470</v>
      </c>
      <c r="BI29" s="38"/>
      <c r="BJ29" s="63" t="n">
        <v>50</v>
      </c>
      <c r="BK29" s="64" t="n">
        <v>33.76</v>
      </c>
      <c r="BL29" s="60" t="n">
        <v>2667</v>
      </c>
      <c r="BM29" s="61" t="n">
        <f aca="false">ROUND(0.9*BK29*1000*BL29/1000000,0)</f>
        <v>81</v>
      </c>
    </row>
    <row r="30" s="39" customFormat="true" ht="13.9" hidden="false" customHeight="true" outlineLevel="0" collapsed="false">
      <c r="A30" s="52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63" t="n">
        <v>80</v>
      </c>
      <c r="AG30" s="61" t="n">
        <f aca="false">AG26</f>
        <v>690</v>
      </c>
      <c r="AH30" s="61" t="n">
        <f aca="false">AH29</f>
        <v>878</v>
      </c>
      <c r="AI30" s="61" t="n">
        <f aca="false">ROUND(0.9*AG30*1000*AH30/1000000,0)</f>
        <v>545</v>
      </c>
      <c r="AJ30" s="38"/>
      <c r="AK30" s="38"/>
      <c r="AL30" s="63" t="n">
        <v>80</v>
      </c>
      <c r="AM30" s="61" t="n">
        <f aca="false">AM26</f>
        <v>800</v>
      </c>
      <c r="AN30" s="61" t="n">
        <f aca="false">AN29</f>
        <v>878</v>
      </c>
      <c r="AO30" s="61" t="n">
        <f aca="false">ROUND(0.9*AM30*1000*AN30/1000000,0)</f>
        <v>632</v>
      </c>
      <c r="AP30" s="38"/>
      <c r="AQ30" s="38"/>
      <c r="AR30" s="63" t="n">
        <v>80</v>
      </c>
      <c r="AS30" s="61" t="n">
        <f aca="false">AS26</f>
        <v>800</v>
      </c>
      <c r="AT30" s="61" t="n">
        <f aca="false">AT29</f>
        <v>878</v>
      </c>
      <c r="AU30" s="61" t="n">
        <f aca="false">ROUND(0.9*AS30*1000*AT30/1000000,0)</f>
        <v>632</v>
      </c>
      <c r="AV30" s="38"/>
      <c r="AW30" s="38"/>
      <c r="AX30" s="38"/>
      <c r="AY30" s="38"/>
      <c r="AZ30" s="38"/>
      <c r="BA30" s="38"/>
      <c r="BB30" s="38"/>
      <c r="BC30" s="38"/>
      <c r="BD30" s="63" t="n">
        <v>80</v>
      </c>
      <c r="BE30" s="60" t="n">
        <v>1150</v>
      </c>
      <c r="BF30" s="61" t="n">
        <f aca="false">BF29</f>
        <v>1667</v>
      </c>
      <c r="BG30" s="61" t="n">
        <f aca="false">ROUND(0.9*BE30*1000*BF30/1000000,0)</f>
        <v>1725</v>
      </c>
      <c r="BI30" s="38"/>
      <c r="BJ30" s="63" t="n">
        <v>80</v>
      </c>
      <c r="BK30" s="64" t="n">
        <v>38.1</v>
      </c>
      <c r="BL30" s="61" t="n">
        <f aca="false">BL29</f>
        <v>2667</v>
      </c>
      <c r="BM30" s="61" t="n">
        <f aca="false">ROUND(0.9*BK30*1000*BL30/1000000,0)</f>
        <v>91</v>
      </c>
    </row>
    <row r="31" s="66" customFormat="true" ht="13.9" hidden="false" customHeight="true" outlineLevel="0" collapsed="false">
      <c r="A31" s="65" t="s">
        <v>98</v>
      </c>
      <c r="B31" s="5" t="n">
        <v>2</v>
      </c>
      <c r="C31" s="66" t="s">
        <v>99</v>
      </c>
      <c r="Q31" s="67" t="s">
        <v>100</v>
      </c>
      <c r="R31" s="68"/>
      <c r="S31" s="69" t="s">
        <v>45</v>
      </c>
      <c r="T31" s="69" t="s">
        <v>46</v>
      </c>
      <c r="U31" s="70" t="s">
        <v>40</v>
      </c>
      <c r="V31" s="70" t="s">
        <v>101</v>
      </c>
      <c r="W31" s="70" t="s">
        <v>41</v>
      </c>
      <c r="X31" s="70" t="s">
        <v>48</v>
      </c>
      <c r="Y31" s="70" t="s">
        <v>43</v>
      </c>
      <c r="Z31" s="70" t="s">
        <v>49</v>
      </c>
      <c r="AA31" s="70" t="s">
        <v>50</v>
      </c>
      <c r="AB31" s="71"/>
      <c r="AC31" s="67" t="s">
        <v>102</v>
      </c>
      <c r="AD31" s="68"/>
      <c r="AE31" s="69" t="s">
        <v>45</v>
      </c>
      <c r="AF31" s="69" t="s">
        <v>46</v>
      </c>
      <c r="AG31" s="70" t="s">
        <v>40</v>
      </c>
      <c r="AH31" s="70" t="s">
        <v>101</v>
      </c>
      <c r="AI31" s="70" t="s">
        <v>41</v>
      </c>
      <c r="AJ31" s="70" t="s">
        <v>48</v>
      </c>
      <c r="AK31" s="70" t="s">
        <v>43</v>
      </c>
      <c r="AL31" s="70" t="s">
        <v>49</v>
      </c>
      <c r="AM31" s="70" t="s">
        <v>50</v>
      </c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</row>
    <row r="32" s="66" customFormat="true" ht="13.9" hidden="false" customHeight="true" outlineLevel="0" collapsed="false">
      <c r="A32" s="65"/>
      <c r="Q32" s="71"/>
      <c r="R32" s="72" t="n">
        <v>1</v>
      </c>
      <c r="S32" s="73" t="n">
        <v>0.8</v>
      </c>
      <c r="T32" s="73" t="n">
        <v>1.2</v>
      </c>
      <c r="U32" s="73" t="n">
        <v>1.6</v>
      </c>
      <c r="V32" s="73" t="n">
        <v>0.4</v>
      </c>
      <c r="W32" s="73" t="n">
        <v>0.8</v>
      </c>
      <c r="X32" s="73" t="s">
        <v>103</v>
      </c>
      <c r="Y32" s="73" t="n">
        <v>0.6</v>
      </c>
      <c r="Z32" s="74" t="n">
        <f aca="false">単価!D15</f>
        <v>38000</v>
      </c>
      <c r="AA32" s="73" t="str">
        <f aca="false">単価!F15</f>
        <v>H17建設物価</v>
      </c>
      <c r="AB32" s="71"/>
      <c r="AC32" s="71"/>
      <c r="AD32" s="75" t="n">
        <v>10</v>
      </c>
      <c r="AE32" s="73" t="n">
        <v>0.5</v>
      </c>
      <c r="AF32" s="73" t="n">
        <v>0.5</v>
      </c>
      <c r="AG32" s="73" t="n">
        <v>1</v>
      </c>
      <c r="AH32" s="73"/>
      <c r="AI32" s="73"/>
      <c r="AJ32" s="73" t="s">
        <v>58</v>
      </c>
      <c r="AK32" s="73" t="n">
        <v>0.5</v>
      </c>
      <c r="AL32" s="76" t="n">
        <f aca="false">単価!D14</f>
        <v>29000</v>
      </c>
      <c r="AM32" s="73" t="str">
        <f aca="false">単価!F14</f>
        <v>H17建設物価</v>
      </c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</row>
    <row r="33" s="66" customFormat="true" ht="13.9" hidden="false" customHeight="true" outlineLevel="0" collapsed="false">
      <c r="A33" s="65" t="s">
        <v>104</v>
      </c>
      <c r="B33" s="77" t="n">
        <v>1</v>
      </c>
      <c r="C33" s="66" t="s">
        <v>105</v>
      </c>
      <c r="E33" s="22" t="n">
        <v>1</v>
      </c>
      <c r="F33" s="66" t="s">
        <v>106</v>
      </c>
      <c r="Q33" s="71"/>
      <c r="R33" s="72" t="n">
        <v>2</v>
      </c>
      <c r="S33" s="73" t="n">
        <v>2</v>
      </c>
      <c r="T33" s="73" t="n">
        <v>3</v>
      </c>
      <c r="U33" s="73" t="n">
        <v>4</v>
      </c>
      <c r="V33" s="73" t="n">
        <v>1</v>
      </c>
      <c r="W33" s="73" t="n">
        <v>2</v>
      </c>
      <c r="X33" s="73" t="s">
        <v>107</v>
      </c>
      <c r="Y33" s="73" t="n">
        <v>1.5</v>
      </c>
      <c r="Z33" s="74" t="n">
        <f aca="false">単価!D17</f>
        <v>42000</v>
      </c>
      <c r="AA33" s="73" t="str">
        <f aca="false">単価!F17</f>
        <v>H17建設物価</v>
      </c>
      <c r="AB33" s="71"/>
      <c r="AC33" s="71"/>
      <c r="AD33" s="75" t="n">
        <v>15</v>
      </c>
      <c r="AE33" s="73" t="n">
        <v>0.5</v>
      </c>
      <c r="AF33" s="73" t="n">
        <v>0.5</v>
      </c>
      <c r="AG33" s="73" t="n">
        <v>1</v>
      </c>
      <c r="AH33" s="73"/>
      <c r="AI33" s="73"/>
      <c r="AJ33" s="73" t="s">
        <v>58</v>
      </c>
      <c r="AK33" s="73" t="n">
        <v>0.5</v>
      </c>
      <c r="AL33" s="76" t="n">
        <f aca="false">単価!D14</f>
        <v>29000</v>
      </c>
      <c r="AM33" s="73" t="str">
        <f aca="false">単価!F14</f>
        <v>H17建設物価</v>
      </c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</row>
    <row r="34" s="66" customFormat="true" ht="13.9" hidden="false" customHeight="true" outlineLevel="0" collapsed="false">
      <c r="A34" s="65" t="s">
        <v>108</v>
      </c>
      <c r="B34" s="77" t="n">
        <v>1</v>
      </c>
      <c r="C34" s="66" t="s">
        <v>109</v>
      </c>
      <c r="E34" s="5" t="n">
        <v>10</v>
      </c>
      <c r="F34" s="66" t="s">
        <v>110</v>
      </c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</row>
    <row r="35" s="66" customFormat="true" ht="13.9" hidden="false" customHeight="true" outlineLevel="0" collapsed="false">
      <c r="A35" s="65" t="s">
        <v>111</v>
      </c>
      <c r="B35" s="77" t="n">
        <v>1</v>
      </c>
      <c r="C35" s="66" t="s">
        <v>109</v>
      </c>
      <c r="E35" s="77" t="n">
        <v>3</v>
      </c>
      <c r="F35" s="66" t="s">
        <v>110</v>
      </c>
      <c r="Q35" s="67" t="s">
        <v>112</v>
      </c>
      <c r="R35" s="68"/>
      <c r="S35" s="69" t="s">
        <v>45</v>
      </c>
      <c r="T35" s="69" t="s">
        <v>46</v>
      </c>
      <c r="U35" s="70" t="s">
        <v>40</v>
      </c>
      <c r="V35" s="70" t="s">
        <v>101</v>
      </c>
      <c r="W35" s="70" t="s">
        <v>41</v>
      </c>
      <c r="X35" s="70" t="s">
        <v>48</v>
      </c>
      <c r="Y35" s="70" t="s">
        <v>43</v>
      </c>
      <c r="Z35" s="70" t="s">
        <v>49</v>
      </c>
      <c r="AA35" s="70" t="s">
        <v>50</v>
      </c>
      <c r="AB35" s="71"/>
      <c r="AC35" s="67" t="s">
        <v>113</v>
      </c>
      <c r="AD35" s="68"/>
      <c r="AE35" s="69" t="s">
        <v>45</v>
      </c>
      <c r="AF35" s="69" t="s">
        <v>46</v>
      </c>
      <c r="AG35" s="70" t="s">
        <v>40</v>
      </c>
      <c r="AH35" s="70" t="s">
        <v>101</v>
      </c>
      <c r="AI35" s="70" t="s">
        <v>41</v>
      </c>
      <c r="AJ35" s="70" t="s">
        <v>48</v>
      </c>
      <c r="AK35" s="70" t="s">
        <v>43</v>
      </c>
      <c r="AL35" s="70" t="s">
        <v>49</v>
      </c>
      <c r="AM35" s="70" t="s">
        <v>50</v>
      </c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</row>
    <row r="36" s="66" customFormat="true" ht="13.9" hidden="false" customHeight="true" outlineLevel="0" collapsed="false">
      <c r="A36" s="65" t="s">
        <v>114</v>
      </c>
      <c r="B36" s="77" t="n">
        <v>1</v>
      </c>
      <c r="C36" s="66" t="s">
        <v>109</v>
      </c>
      <c r="E36" s="77" t="n">
        <v>3</v>
      </c>
      <c r="F36" s="66" t="s">
        <v>110</v>
      </c>
      <c r="Q36" s="71"/>
      <c r="R36" s="75" t="n">
        <v>10</v>
      </c>
      <c r="S36" s="73" t="n">
        <v>0.5</v>
      </c>
      <c r="T36" s="73" t="n">
        <v>0.5</v>
      </c>
      <c r="U36" s="73" t="n">
        <v>1</v>
      </c>
      <c r="V36" s="73" t="n">
        <v>0.5</v>
      </c>
      <c r="W36" s="73"/>
      <c r="X36" s="73" t="s">
        <v>58</v>
      </c>
      <c r="Y36" s="73" t="n">
        <v>0.5</v>
      </c>
      <c r="Z36" s="76" t="n">
        <f aca="false">単価!D14</f>
        <v>29000</v>
      </c>
      <c r="AA36" s="73" t="str">
        <f aca="false">単価!F14</f>
        <v>H17建設物価</v>
      </c>
      <c r="AB36" s="71"/>
      <c r="AC36" s="71"/>
      <c r="AD36" s="75" t="n">
        <v>10</v>
      </c>
      <c r="AE36" s="73" t="n">
        <v>0.5</v>
      </c>
      <c r="AF36" s="73" t="n">
        <v>0.5</v>
      </c>
      <c r="AG36" s="73" t="n">
        <v>1</v>
      </c>
      <c r="AH36" s="73"/>
      <c r="AI36" s="73"/>
      <c r="AJ36" s="73" t="s">
        <v>58</v>
      </c>
      <c r="AK36" s="73" t="n">
        <v>0.5</v>
      </c>
      <c r="AL36" s="76" t="n">
        <f aca="false">単価!D14</f>
        <v>29000</v>
      </c>
      <c r="AM36" s="73" t="str">
        <f aca="false">単価!F14</f>
        <v>H17建設物価</v>
      </c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s="66" customFormat="true" ht="13.9" hidden="false" customHeight="true" outlineLevel="0" collapsed="false">
      <c r="A37" s="65" t="s">
        <v>115</v>
      </c>
      <c r="B37" s="77" t="n">
        <v>1</v>
      </c>
      <c r="C37" s="66" t="s">
        <v>109</v>
      </c>
      <c r="E37" s="5" t="n">
        <v>10</v>
      </c>
      <c r="F37" s="66" t="s">
        <v>110</v>
      </c>
      <c r="Q37" s="71"/>
      <c r="R37" s="75" t="n">
        <v>15</v>
      </c>
      <c r="S37" s="73" t="n">
        <v>0.5</v>
      </c>
      <c r="T37" s="73" t="n">
        <v>0.5</v>
      </c>
      <c r="U37" s="73" t="n">
        <v>1</v>
      </c>
      <c r="V37" s="73" t="n">
        <v>0.5</v>
      </c>
      <c r="W37" s="73"/>
      <c r="X37" s="73" t="s">
        <v>58</v>
      </c>
      <c r="Y37" s="73" t="n">
        <v>0.5</v>
      </c>
      <c r="Z37" s="76" t="n">
        <f aca="false">単価!D14</f>
        <v>29000</v>
      </c>
      <c r="AA37" s="73" t="str">
        <f aca="false">単価!F14</f>
        <v>H17建設物価</v>
      </c>
      <c r="AB37" s="71"/>
      <c r="AC37" s="71"/>
      <c r="AD37" s="75" t="n">
        <v>15</v>
      </c>
      <c r="AE37" s="73" t="n">
        <v>0.5</v>
      </c>
      <c r="AF37" s="73" t="n">
        <v>0.5</v>
      </c>
      <c r="AG37" s="73" t="n">
        <v>1</v>
      </c>
      <c r="AH37" s="73"/>
      <c r="AI37" s="73"/>
      <c r="AJ37" s="73" t="s">
        <v>58</v>
      </c>
      <c r="AK37" s="73" t="n">
        <v>0.5</v>
      </c>
      <c r="AL37" s="76" t="n">
        <f aca="false">単価!D14</f>
        <v>29000</v>
      </c>
      <c r="AM37" s="73" t="str">
        <f aca="false">単価!F14</f>
        <v>H17建設物価</v>
      </c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s="66" customFormat="true" ht="13.9" hidden="false" customHeight="true" outlineLevel="0" collapsed="false">
      <c r="A38" s="65" t="s">
        <v>116</v>
      </c>
      <c r="B38" s="5" t="n">
        <v>1</v>
      </c>
      <c r="C38" s="66" t="s">
        <v>109</v>
      </c>
      <c r="E38" s="5" t="n">
        <v>10</v>
      </c>
      <c r="F38" s="66" t="s">
        <v>110</v>
      </c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s="66" customFormat="true" ht="13.9" hidden="false" customHeight="true" outlineLevel="0" collapsed="false">
      <c r="A39" s="65"/>
      <c r="B39" s="78" t="s">
        <v>117</v>
      </c>
      <c r="C39" s="79"/>
      <c r="D39" s="79"/>
      <c r="E39" s="80" t="s">
        <v>117</v>
      </c>
      <c r="F39" s="81"/>
      <c r="Q39" s="82" t="s">
        <v>104</v>
      </c>
      <c r="R39" s="68"/>
      <c r="S39" s="69" t="s">
        <v>79</v>
      </c>
      <c r="T39" s="69" t="s">
        <v>80</v>
      </c>
      <c r="U39" s="70" t="s">
        <v>81</v>
      </c>
      <c r="V39" s="83" t="s">
        <v>82</v>
      </c>
      <c r="W39" s="71"/>
      <c r="X39" s="82" t="s">
        <v>118</v>
      </c>
      <c r="Y39" s="68"/>
      <c r="Z39" s="69" t="s">
        <v>79</v>
      </c>
      <c r="AA39" s="69" t="s">
        <v>80</v>
      </c>
      <c r="AB39" s="70" t="s">
        <v>81</v>
      </c>
      <c r="AC39" s="83" t="s">
        <v>82</v>
      </c>
      <c r="AD39" s="71"/>
      <c r="AE39" s="82" t="s">
        <v>119</v>
      </c>
      <c r="AF39" s="68"/>
      <c r="AG39" s="69" t="s">
        <v>79</v>
      </c>
      <c r="AH39" s="69" t="s">
        <v>80</v>
      </c>
      <c r="AI39" s="70" t="s">
        <v>81</v>
      </c>
      <c r="AJ39" s="71"/>
      <c r="AK39" s="82" t="s">
        <v>120</v>
      </c>
      <c r="AL39" s="68"/>
      <c r="AM39" s="69" t="s">
        <v>79</v>
      </c>
      <c r="AN39" s="69" t="s">
        <v>80</v>
      </c>
      <c r="AO39" s="70" t="s">
        <v>85</v>
      </c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s="66" customFormat="true" ht="13.9" hidden="false" customHeight="true" outlineLevel="0" collapsed="false">
      <c r="A40" s="65"/>
      <c r="B40" s="84" t="s">
        <v>121</v>
      </c>
      <c r="C40" s="84"/>
      <c r="D40" s="84"/>
      <c r="E40" s="84"/>
      <c r="F40" s="84"/>
      <c r="Q40" s="71"/>
      <c r="R40" s="72" t="n">
        <v>1</v>
      </c>
      <c r="S40" s="74" t="n">
        <v>10890</v>
      </c>
      <c r="T40" s="74" t="n">
        <v>1726</v>
      </c>
      <c r="U40" s="85" t="n">
        <f aca="false">ROUND(0.9*S40*1000*T40/1000000,0)</f>
        <v>16917</v>
      </c>
      <c r="V40" s="73" t="n">
        <v>11</v>
      </c>
      <c r="W40" s="71"/>
      <c r="X40" s="71"/>
      <c r="Y40" s="75" t="n">
        <v>10</v>
      </c>
      <c r="Z40" s="74" t="n">
        <v>1600</v>
      </c>
      <c r="AA40" s="74" t="n">
        <v>1911</v>
      </c>
      <c r="AB40" s="85" t="n">
        <f aca="false">ROUND(0.9*Z40*1000*AA40/1000000,0)</f>
        <v>2752</v>
      </c>
      <c r="AC40" s="73" t="n">
        <v>2</v>
      </c>
      <c r="AD40" s="71"/>
      <c r="AE40" s="71"/>
      <c r="AF40" s="75" t="n">
        <v>10</v>
      </c>
      <c r="AG40" s="74" t="n">
        <v>472</v>
      </c>
      <c r="AH40" s="74" t="n">
        <v>1661</v>
      </c>
      <c r="AI40" s="85" t="n">
        <f aca="false">ROUND(0.9*AG40*1000*AH40/1000000,0)</f>
        <v>706</v>
      </c>
      <c r="AJ40" s="71"/>
      <c r="AK40" s="71"/>
      <c r="AL40" s="72" t="n">
        <v>2.2</v>
      </c>
      <c r="AM40" s="74" t="n">
        <v>298</v>
      </c>
      <c r="AN40" s="74" t="n">
        <v>3037</v>
      </c>
      <c r="AO40" s="85" t="n">
        <f aca="false">ROUND(0.9*AM40*1000*AN40/1000000,0)</f>
        <v>815</v>
      </c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s="66" customFormat="true" ht="13.9" hidden="false" customHeight="true" outlineLevel="0" collapsed="false">
      <c r="A41" s="65"/>
      <c r="Q41" s="71"/>
      <c r="R41" s="72" t="n">
        <v>2</v>
      </c>
      <c r="S41" s="74" t="n">
        <v>18520</v>
      </c>
      <c r="T41" s="85" t="n">
        <f aca="false">T40</f>
        <v>1726</v>
      </c>
      <c r="U41" s="85" t="n">
        <f aca="false">ROUND(0.9*S41*1000*T41/1000000,0)</f>
        <v>28769</v>
      </c>
      <c r="V41" s="73" t="n">
        <v>30</v>
      </c>
      <c r="W41" s="71"/>
      <c r="X41" s="71"/>
      <c r="Y41" s="75" t="n">
        <v>15</v>
      </c>
      <c r="Z41" s="74" t="n">
        <v>2900</v>
      </c>
      <c r="AA41" s="85" t="n">
        <f aca="false">AA40</f>
        <v>1911</v>
      </c>
      <c r="AB41" s="85" t="n">
        <f aca="false">ROUND(0.9*Z41*1000*AA41/1000000,0)</f>
        <v>4988</v>
      </c>
      <c r="AC41" s="73" t="n">
        <v>3.3</v>
      </c>
      <c r="AD41" s="71"/>
      <c r="AE41" s="71"/>
      <c r="AF41" s="75" t="n">
        <v>15</v>
      </c>
      <c r="AG41" s="74" t="n">
        <v>660</v>
      </c>
      <c r="AH41" s="85" t="n">
        <f aca="false">AH40</f>
        <v>1661</v>
      </c>
      <c r="AI41" s="85" t="n">
        <f aca="false">ROUND(0.9*AG41*1000*AH41/1000000,0)</f>
        <v>987</v>
      </c>
      <c r="AJ41" s="71"/>
      <c r="AK41" s="86"/>
      <c r="AL41" s="87"/>
      <c r="AM41" s="88"/>
      <c r="AN41" s="89"/>
      <c r="AO41" s="89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</row>
    <row r="42" s="66" customFormat="true" ht="13.9" hidden="false" customHeight="true" outlineLevel="0" collapsed="false">
      <c r="A42" s="90" t="s">
        <v>122</v>
      </c>
      <c r="B42" s="29" t="n">
        <v>0</v>
      </c>
      <c r="C42" s="66" t="s">
        <v>110</v>
      </c>
      <c r="E42" s="90" t="s">
        <v>123</v>
      </c>
      <c r="F42" s="29" t="n">
        <v>0</v>
      </c>
      <c r="G42" s="66" t="s">
        <v>110</v>
      </c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82" t="s">
        <v>120</v>
      </c>
      <c r="AL42" s="72"/>
      <c r="AM42" s="69" t="s">
        <v>79</v>
      </c>
      <c r="AN42" s="69" t="s">
        <v>80</v>
      </c>
      <c r="AO42" s="70" t="s">
        <v>81</v>
      </c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</row>
    <row r="43" s="66" customFormat="true" ht="13.9" hidden="false" customHeight="true" outlineLevel="0" collapsed="false">
      <c r="A43" s="90" t="s">
        <v>124</v>
      </c>
      <c r="B43" s="5" t="n">
        <v>2</v>
      </c>
      <c r="C43" s="66" t="s">
        <v>125</v>
      </c>
      <c r="E43" s="90" t="s">
        <v>126</v>
      </c>
      <c r="F43" s="5" t="n">
        <v>2</v>
      </c>
      <c r="G43" s="66" t="s">
        <v>127</v>
      </c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2" t="n">
        <v>2.2</v>
      </c>
      <c r="AM43" s="85" t="n">
        <f aca="false">AM40</f>
        <v>298</v>
      </c>
      <c r="AN43" s="74" t="n">
        <v>951</v>
      </c>
      <c r="AO43" s="85" t="n">
        <f aca="false">ROUND(0.9*AM43*1000*AN43/1000000,0)</f>
        <v>255</v>
      </c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</row>
    <row r="44" s="66" customFormat="true" ht="13.9" hidden="false" customHeight="true" outlineLevel="0" collapsed="false">
      <c r="A44" s="90" t="s">
        <v>128</v>
      </c>
      <c r="B44" s="29" t="n">
        <v>2.3</v>
      </c>
      <c r="C44" s="66" t="s">
        <v>24</v>
      </c>
      <c r="E44" s="90" t="s">
        <v>128</v>
      </c>
      <c r="F44" s="22" t="n">
        <v>7.8</v>
      </c>
      <c r="G44" s="66" t="s">
        <v>24</v>
      </c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</row>
    <row r="45" s="66" customFormat="true" ht="13.9" hidden="false" customHeight="true" outlineLevel="0" collapsed="false">
      <c r="A45" s="65"/>
      <c r="B45" s="78" t="s">
        <v>117</v>
      </c>
      <c r="C45" s="79"/>
      <c r="D45" s="79"/>
      <c r="E45" s="80"/>
      <c r="F45" s="91" t="s">
        <v>117</v>
      </c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</row>
    <row r="46" s="66" customFormat="true" ht="13.9" hidden="false" customHeight="true" outlineLevel="0" collapsed="false">
      <c r="A46" s="65"/>
      <c r="B46" s="84" t="s">
        <v>129</v>
      </c>
      <c r="C46" s="84"/>
      <c r="D46" s="84"/>
      <c r="E46" s="84"/>
      <c r="F46" s="84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s="66" customFormat="true" ht="13.9" hidden="false" customHeight="true" outlineLevel="0" collapsed="false">
      <c r="A47" s="65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</row>
    <row r="48" s="66" customFormat="true" ht="13.9" hidden="false" customHeight="true" outlineLevel="0" collapsed="false">
      <c r="A48" s="90" t="s">
        <v>130</v>
      </c>
      <c r="B48" s="29" t="n">
        <v>0</v>
      </c>
      <c r="C48" s="66" t="s">
        <v>110</v>
      </c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</row>
    <row r="49" s="66" customFormat="true" ht="13.9" hidden="false" customHeight="true" outlineLevel="0" collapsed="false">
      <c r="A49" s="65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</row>
    <row r="50" s="66" customFormat="true" ht="13.9" hidden="false" customHeight="true" outlineLevel="0" collapsed="false">
      <c r="A50" s="65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</row>
    <row r="51" s="66" customFormat="true" ht="13.9" hidden="false" customHeight="true" outlineLevel="0" collapsed="false">
      <c r="A51" s="65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</row>
    <row r="52" s="66" customFormat="true" ht="13.9" hidden="false" customHeight="true" outlineLevel="0" collapsed="false">
      <c r="A52" s="65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s="66" customFormat="true" ht="13.9" hidden="false" customHeight="true" outlineLevel="0" collapsed="false">
      <c r="A53" s="65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</row>
  </sheetData>
  <mergeCells count="3">
    <mergeCell ref="F1:I1"/>
    <mergeCell ref="B40:F40"/>
    <mergeCell ref="B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fals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F145" activeCellId="0" sqref="F145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129" customFormat="true" ht="28.9" hidden="false" customHeight="true" outlineLevel="0" collapsed="false">
      <c r="A1" s="92" t="s">
        <v>331</v>
      </c>
      <c r="B1" s="93" t="s">
        <v>332</v>
      </c>
    </row>
    <row r="2" s="129" customFormat="true" ht="28.9" hidden="false" customHeight="true" outlineLevel="0" collapsed="false">
      <c r="B2" s="93" t="str">
        <f aca="false">TEXT(条件!E33,"0.0")&amp;"ｍ3/分"</f>
        <v>1.0ｍ3/分</v>
      </c>
      <c r="G2" s="92" t="s">
        <v>333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45</v>
      </c>
      <c r="B4" s="122"/>
      <c r="C4" s="101" t="s">
        <v>198</v>
      </c>
      <c r="D4" s="130" t="n">
        <f aca="false">VLOOKUP(条件!$E$33,第C411号,2)</f>
        <v>0.8</v>
      </c>
      <c r="E4" s="103" t="n">
        <f aca="false">単価!D2</f>
        <v>19600</v>
      </c>
      <c r="F4" s="103" t="n">
        <f aca="false">ROUND(D4*E4,0)</f>
        <v>15680</v>
      </c>
      <c r="G4" s="104" t="str">
        <f aca="false">単価!F2</f>
        <v>H17建設物価</v>
      </c>
    </row>
    <row r="5" customFormat="false" ht="28.9" hidden="false" customHeight="true" outlineLevel="0" collapsed="false">
      <c r="A5" s="105" t="s">
        <v>46</v>
      </c>
      <c r="B5" s="122"/>
      <c r="C5" s="101" t="s">
        <v>198</v>
      </c>
      <c r="D5" s="130" t="n">
        <f aca="false">VLOOKUP(条件!$E$33,第C411号,3)</f>
        <v>1.2</v>
      </c>
      <c r="E5" s="103" t="n">
        <f aca="false">単価!D7</f>
        <v>17300</v>
      </c>
      <c r="F5" s="103" t="n">
        <f aca="false">ROUND(D5*E5,0)</f>
        <v>20760</v>
      </c>
      <c r="G5" s="119" t="str">
        <f aca="false">単価!F7</f>
        <v>H17建設物価</v>
      </c>
    </row>
    <row r="6" customFormat="false" ht="28.9" hidden="false" customHeight="true" outlineLevel="0" collapsed="false">
      <c r="A6" s="105" t="s">
        <v>200</v>
      </c>
      <c r="B6" s="122"/>
      <c r="C6" s="101" t="s">
        <v>198</v>
      </c>
      <c r="D6" s="130" t="n">
        <f aca="false">VLOOKUP(条件!$E$33,第C411号,4)</f>
        <v>1.6</v>
      </c>
      <c r="E6" s="103" t="n">
        <f aca="false">単価!D4</f>
        <v>13800</v>
      </c>
      <c r="F6" s="103" t="n">
        <f aca="false">ROUND(D6*E6,0)</f>
        <v>22080</v>
      </c>
      <c r="G6" s="119" t="str">
        <f aca="false">単価!F4</f>
        <v>H17建設物価</v>
      </c>
    </row>
    <row r="7" customFormat="false" ht="28.9" hidden="false" customHeight="true" outlineLevel="0" collapsed="false">
      <c r="A7" s="105" t="s">
        <v>101</v>
      </c>
      <c r="B7" s="122"/>
      <c r="C7" s="101" t="s">
        <v>198</v>
      </c>
      <c r="D7" s="130" t="n">
        <f aca="false">VLOOKUP(条件!$E$33,第C411号,5)</f>
        <v>0.4</v>
      </c>
      <c r="E7" s="103" t="n">
        <f aca="false">単価!D12</f>
        <v>16500</v>
      </c>
      <c r="F7" s="103" t="n">
        <f aca="false">ROUND(D7*E7,0)</f>
        <v>6600</v>
      </c>
      <c r="G7" s="104" t="str">
        <f aca="false">単価!F12</f>
        <v>H17建設物価</v>
      </c>
    </row>
    <row r="8" customFormat="false" ht="28.9" hidden="false" customHeight="true" outlineLevel="0" collapsed="false">
      <c r="A8" s="105" t="s">
        <v>41</v>
      </c>
      <c r="B8" s="122"/>
      <c r="C8" s="101" t="s">
        <v>198</v>
      </c>
      <c r="D8" s="130" t="n">
        <f aca="false">VLOOKUP(条件!$E$33,第C411号,6)</f>
        <v>0.8</v>
      </c>
      <c r="E8" s="103" t="n">
        <f aca="false">単価!D8</f>
        <v>17600</v>
      </c>
      <c r="F8" s="103" t="n">
        <f aca="false">ROUND(D8*E8,0)</f>
        <v>14080</v>
      </c>
      <c r="G8" s="119" t="str">
        <f aca="false">単価!F8</f>
        <v>H17建設物価</v>
      </c>
    </row>
    <row r="9" customFormat="false" ht="28.9" hidden="false" customHeight="true" outlineLevel="0" collapsed="false">
      <c r="A9" s="105" t="s">
        <v>203</v>
      </c>
      <c r="B9" s="130" t="str">
        <f aca="false">VLOOKUP(条件!$E$33,第C411号,7)</f>
        <v>10～11ｔ吊</v>
      </c>
      <c r="C9" s="101" t="s">
        <v>24</v>
      </c>
      <c r="D9" s="130" t="n">
        <f aca="false">VLOOKUP(条件!$E$33,第C411号,8)</f>
        <v>0.6</v>
      </c>
      <c r="E9" s="131" t="n">
        <f aca="false">VLOOKUP(条件!$E$33,第C411号,9)</f>
        <v>38000</v>
      </c>
      <c r="F9" s="103" t="n">
        <f aca="false">ROUND(D9*E9,0)</f>
        <v>22800</v>
      </c>
      <c r="G9" s="132" t="str">
        <f aca="false">VLOOKUP(条件!$E$33,第C411号,10)</f>
        <v>H17建設物価</v>
      </c>
    </row>
    <row r="10" customFormat="false" ht="28.9" hidden="false" customHeight="true" outlineLevel="0" collapsed="false">
      <c r="A10" s="105"/>
      <c r="B10" s="122"/>
      <c r="C10" s="126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22"/>
      <c r="C11" s="126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22"/>
      <c r="C12" s="126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22"/>
      <c r="C13" s="126"/>
      <c r="D13" s="102"/>
      <c r="E13" s="103"/>
      <c r="F13" s="103" t="n">
        <f aca="false">SUM(F4:F12)</f>
        <v>102000</v>
      </c>
      <c r="G13" s="104"/>
    </row>
    <row r="14" customFormat="false" ht="28.9" hidden="false" customHeight="true" outlineLevel="0" collapsed="false">
      <c r="A14" s="107"/>
      <c r="B14" s="122"/>
      <c r="C14" s="126"/>
      <c r="D14" s="102"/>
      <c r="E14" s="103"/>
      <c r="F14" s="123"/>
      <c r="G14" s="104"/>
    </row>
    <row r="15" customFormat="false" ht="28.9" hidden="false" customHeight="true" outlineLevel="0" collapsed="false">
      <c r="A15" s="109"/>
      <c r="B15" s="110"/>
      <c r="C15" s="111"/>
      <c r="D15" s="112"/>
      <c r="E15" s="113"/>
      <c r="F15" s="113"/>
      <c r="G15" s="114"/>
    </row>
    <row r="16" s="129" customFormat="true" ht="28.9" hidden="false" customHeight="true" outlineLevel="0" collapsed="false">
      <c r="A16" s="92" t="s">
        <v>334</v>
      </c>
      <c r="B16" s="93" t="s">
        <v>335</v>
      </c>
    </row>
    <row r="17" s="129" customFormat="true" ht="28.9" hidden="false" customHeight="true" outlineLevel="0" collapsed="false">
      <c r="B17" s="93" t="str">
        <f aca="false">"泥水槽"&amp;TEXT(条件!E34,"0.0")&amp;"ｍ3"</f>
        <v>泥水槽10.0ｍ3</v>
      </c>
      <c r="G17" s="92" t="s">
        <v>336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45</v>
      </c>
      <c r="B19" s="122"/>
      <c r="C19" s="101" t="s">
        <v>198</v>
      </c>
      <c r="D19" s="130" t="n">
        <f aca="false">VLOOKUP(条件!$E$34,第C412号,2)</f>
        <v>0.5</v>
      </c>
      <c r="E19" s="103" t="n">
        <f aca="false">単価!D2</f>
        <v>19600</v>
      </c>
      <c r="F19" s="103" t="n">
        <f aca="false">ROUND(D19*E19,0)</f>
        <v>9800</v>
      </c>
      <c r="G19" s="104" t="str">
        <f aca="false">単価!F2</f>
        <v>H17建設物価</v>
      </c>
    </row>
    <row r="20" customFormat="false" ht="28.9" hidden="false" customHeight="true" outlineLevel="0" collapsed="false">
      <c r="A20" s="105" t="s">
        <v>46</v>
      </c>
      <c r="B20" s="122"/>
      <c r="C20" s="101" t="s">
        <v>198</v>
      </c>
      <c r="D20" s="130" t="n">
        <f aca="false">VLOOKUP(条件!$E$34,第C412号,3)</f>
        <v>0.5</v>
      </c>
      <c r="E20" s="103" t="n">
        <f aca="false">単価!D7</f>
        <v>17300</v>
      </c>
      <c r="F20" s="103" t="n">
        <f aca="false">ROUND(D20*E20,0)</f>
        <v>8650</v>
      </c>
      <c r="G20" s="119" t="str">
        <f aca="false">単価!F7</f>
        <v>H17建設物価</v>
      </c>
    </row>
    <row r="21" customFormat="false" ht="28.9" hidden="false" customHeight="true" outlineLevel="0" collapsed="false">
      <c r="A21" s="105" t="s">
        <v>200</v>
      </c>
      <c r="B21" s="122"/>
      <c r="C21" s="101" t="s">
        <v>198</v>
      </c>
      <c r="D21" s="130" t="n">
        <f aca="false">VLOOKUP(条件!$E$34,第C412号,4)</f>
        <v>1</v>
      </c>
      <c r="E21" s="103" t="n">
        <f aca="false">単価!D4</f>
        <v>13800</v>
      </c>
      <c r="F21" s="103" t="n">
        <f aca="false">ROUND(D21*E21,0)</f>
        <v>13800</v>
      </c>
      <c r="G21" s="119" t="str">
        <f aca="false">単価!F4</f>
        <v>H17建設物価</v>
      </c>
    </row>
    <row r="22" customFormat="false" ht="28.9" hidden="false" customHeight="true" outlineLevel="0" collapsed="false">
      <c r="A22" s="105" t="s">
        <v>101</v>
      </c>
      <c r="B22" s="122"/>
      <c r="C22" s="101" t="s">
        <v>198</v>
      </c>
      <c r="D22" s="130" t="n">
        <f aca="false">VLOOKUP(条件!$E$34,第C412号,5)</f>
        <v>0.5</v>
      </c>
      <c r="E22" s="103" t="n">
        <f aca="false">単価!D12</f>
        <v>16500</v>
      </c>
      <c r="F22" s="103" t="n">
        <f aca="false">ROUND(D22*E22,0)</f>
        <v>8250</v>
      </c>
      <c r="G22" s="104" t="str">
        <f aca="false">単価!F12</f>
        <v>H17建設物価</v>
      </c>
    </row>
    <row r="23" customFormat="false" ht="28.9" hidden="false" customHeight="true" outlineLevel="0" collapsed="false">
      <c r="A23" s="105" t="s">
        <v>203</v>
      </c>
      <c r="B23" s="130" t="str">
        <f aca="false">VLOOKUP(条件!$E$34,第C412号,7)</f>
        <v>4.8～4.9ｔ吊</v>
      </c>
      <c r="C23" s="101" t="s">
        <v>24</v>
      </c>
      <c r="D23" s="130" t="n">
        <f aca="false">VLOOKUP(条件!$E$34,第C412号,8)</f>
        <v>0.5</v>
      </c>
      <c r="E23" s="131" t="n">
        <f aca="false">VLOOKUP(条件!$E$34,第C412号,9)</f>
        <v>29000</v>
      </c>
      <c r="F23" s="103" t="n">
        <f aca="false">ROUND(D23*E23,0)</f>
        <v>14500</v>
      </c>
      <c r="G23" s="132" t="str">
        <f aca="false">VLOOKUP(条件!$E$34,第C412号,10)</f>
        <v>H17建設物価</v>
      </c>
    </row>
    <row r="24" customFormat="false" ht="28.9" hidden="false" customHeight="true" outlineLevel="0" collapsed="false">
      <c r="A24" s="105"/>
      <c r="B24" s="122"/>
      <c r="C24" s="126"/>
      <c r="D24" s="102"/>
      <c r="E24" s="103"/>
      <c r="F24" s="103"/>
      <c r="G24" s="104"/>
    </row>
    <row r="25" customFormat="false" ht="28.9" hidden="false" customHeight="true" outlineLevel="0" collapsed="false">
      <c r="A25" s="105"/>
      <c r="B25" s="122"/>
      <c r="C25" s="126"/>
      <c r="D25" s="102"/>
      <c r="E25" s="103"/>
      <c r="F25" s="103"/>
      <c r="G25" s="104"/>
    </row>
    <row r="26" customFormat="false" ht="28.9" hidden="false" customHeight="true" outlineLevel="0" collapsed="false">
      <c r="A26" s="105"/>
      <c r="B26" s="122"/>
      <c r="C26" s="126"/>
      <c r="D26" s="102"/>
      <c r="E26" s="103"/>
      <c r="F26" s="103"/>
      <c r="G26" s="104"/>
    </row>
    <row r="27" customFormat="false" ht="28.9" hidden="false" customHeight="true" outlineLevel="0" collapsed="false">
      <c r="A27" s="105"/>
      <c r="B27" s="122"/>
      <c r="C27" s="126"/>
      <c r="D27" s="102"/>
      <c r="E27" s="103"/>
      <c r="F27" s="103"/>
      <c r="G27" s="104"/>
    </row>
    <row r="28" customFormat="false" ht="28.9" hidden="false" customHeight="true" outlineLevel="0" collapsed="false">
      <c r="A28" s="107" t="s">
        <v>154</v>
      </c>
      <c r="B28" s="122"/>
      <c r="C28" s="126"/>
      <c r="D28" s="102"/>
      <c r="E28" s="103"/>
      <c r="F28" s="103" t="n">
        <f aca="false">SUM(F19:F27)</f>
        <v>55000</v>
      </c>
      <c r="G28" s="104"/>
    </row>
    <row r="29" customFormat="false" ht="28.9" hidden="false" customHeight="true" outlineLevel="0" collapsed="false">
      <c r="A29" s="107"/>
      <c r="B29" s="122"/>
      <c r="C29" s="126"/>
      <c r="D29" s="102"/>
      <c r="E29" s="103"/>
      <c r="F29" s="123"/>
      <c r="G29" s="104"/>
    </row>
    <row r="30" customFormat="false" ht="28.9" hidden="false" customHeight="true" outlineLevel="0" collapsed="false">
      <c r="A30" s="109"/>
      <c r="B30" s="110"/>
      <c r="C30" s="111"/>
      <c r="D30" s="112"/>
      <c r="E30" s="113"/>
      <c r="F30" s="113"/>
      <c r="G30" s="114"/>
    </row>
    <row r="31" s="129" customFormat="true" ht="28.9" hidden="false" customHeight="true" outlineLevel="0" collapsed="false">
      <c r="A31" s="92" t="s">
        <v>337</v>
      </c>
      <c r="B31" s="93" t="s">
        <v>335</v>
      </c>
    </row>
    <row r="32" s="129" customFormat="true" ht="28.9" hidden="false" customHeight="true" outlineLevel="0" collapsed="false">
      <c r="B32" s="93" t="s">
        <v>338</v>
      </c>
      <c r="G32" s="92" t="s">
        <v>336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45</v>
      </c>
      <c r="B34" s="122"/>
      <c r="C34" s="101" t="s">
        <v>198</v>
      </c>
      <c r="D34" s="118" t="n">
        <v>0.5</v>
      </c>
      <c r="E34" s="103" t="n">
        <f aca="false">単価!D2</f>
        <v>19600</v>
      </c>
      <c r="F34" s="103" t="n">
        <f aca="false">ROUND(D34*E34,0)</f>
        <v>9800</v>
      </c>
      <c r="G34" s="104" t="str">
        <f aca="false">単価!F2</f>
        <v>H17建設物価</v>
      </c>
    </row>
    <row r="35" customFormat="false" ht="28.9" hidden="false" customHeight="true" outlineLevel="0" collapsed="false">
      <c r="A35" s="105" t="s">
        <v>46</v>
      </c>
      <c r="B35" s="122"/>
      <c r="C35" s="101" t="s">
        <v>198</v>
      </c>
      <c r="D35" s="118" t="n">
        <v>0.5</v>
      </c>
      <c r="E35" s="103" t="n">
        <f aca="false">単価!D7</f>
        <v>17300</v>
      </c>
      <c r="F35" s="103" t="n">
        <f aca="false">ROUND(D35*E35,0)</f>
        <v>8650</v>
      </c>
      <c r="G35" s="119" t="str">
        <f aca="false">単価!F7</f>
        <v>H17建設物価</v>
      </c>
    </row>
    <row r="36" customFormat="false" ht="28.9" hidden="false" customHeight="true" outlineLevel="0" collapsed="false">
      <c r="A36" s="105" t="s">
        <v>200</v>
      </c>
      <c r="B36" s="122"/>
      <c r="C36" s="101" t="s">
        <v>198</v>
      </c>
      <c r="D36" s="118" t="n">
        <v>1</v>
      </c>
      <c r="E36" s="103" t="n">
        <f aca="false">単価!D4</f>
        <v>13800</v>
      </c>
      <c r="F36" s="103" t="n">
        <f aca="false">ROUND(D36*E36,0)</f>
        <v>13800</v>
      </c>
      <c r="G36" s="119" t="str">
        <f aca="false">単価!F4</f>
        <v>H17建設物価</v>
      </c>
    </row>
    <row r="37" customFormat="false" ht="28.9" hidden="false" customHeight="true" outlineLevel="0" collapsed="false">
      <c r="A37" s="105" t="s">
        <v>101</v>
      </c>
      <c r="B37" s="122"/>
      <c r="C37" s="101" t="s">
        <v>198</v>
      </c>
      <c r="D37" s="118" t="n">
        <v>0.5</v>
      </c>
      <c r="E37" s="103" t="n">
        <f aca="false">単価!D12</f>
        <v>16500</v>
      </c>
      <c r="F37" s="103" t="n">
        <f aca="false">ROUND(D37*E37,0)</f>
        <v>8250</v>
      </c>
      <c r="G37" s="104" t="str">
        <f aca="false">単価!F12</f>
        <v>H17建設物価</v>
      </c>
    </row>
    <row r="38" customFormat="false" ht="28.9" hidden="false" customHeight="true" outlineLevel="0" collapsed="false">
      <c r="A38" s="105" t="s">
        <v>203</v>
      </c>
      <c r="B38" s="100" t="s">
        <v>204</v>
      </c>
      <c r="C38" s="101" t="s">
        <v>24</v>
      </c>
      <c r="D38" s="118" t="n">
        <v>0.5</v>
      </c>
      <c r="E38" s="103" t="n">
        <f aca="false">単価!D14</f>
        <v>29000</v>
      </c>
      <c r="F38" s="103" t="n">
        <f aca="false">ROUND(D38*E38,0)</f>
        <v>14500</v>
      </c>
      <c r="G38" s="119" t="str">
        <f aca="false">単価!F14</f>
        <v>H17建設物価</v>
      </c>
    </row>
    <row r="39" customFormat="false" ht="28.9" hidden="false" customHeight="true" outlineLevel="0" collapsed="false">
      <c r="A39" s="105"/>
      <c r="B39" s="122"/>
      <c r="C39" s="126"/>
      <c r="D39" s="102"/>
      <c r="E39" s="103"/>
      <c r="F39" s="103"/>
      <c r="G39" s="104"/>
    </row>
    <row r="40" customFormat="false" ht="28.9" hidden="false" customHeight="true" outlineLevel="0" collapsed="false">
      <c r="A40" s="105"/>
      <c r="B40" s="122"/>
      <c r="C40" s="126"/>
      <c r="D40" s="102"/>
      <c r="E40" s="103"/>
      <c r="F40" s="103"/>
      <c r="G40" s="104"/>
    </row>
    <row r="41" customFormat="false" ht="28.9" hidden="false" customHeight="true" outlineLevel="0" collapsed="false">
      <c r="A41" s="105"/>
      <c r="B41" s="122"/>
      <c r="C41" s="126"/>
      <c r="D41" s="102"/>
      <c r="E41" s="103"/>
      <c r="F41" s="103"/>
      <c r="G41" s="104"/>
    </row>
    <row r="42" customFormat="false" ht="28.9" hidden="false" customHeight="true" outlineLevel="0" collapsed="false">
      <c r="A42" s="105"/>
      <c r="B42" s="122"/>
      <c r="C42" s="126"/>
      <c r="D42" s="102"/>
      <c r="E42" s="103"/>
      <c r="F42" s="103"/>
      <c r="G42" s="104"/>
    </row>
    <row r="43" customFormat="false" ht="28.9" hidden="false" customHeight="true" outlineLevel="0" collapsed="false">
      <c r="A43" s="107" t="s">
        <v>154</v>
      </c>
      <c r="B43" s="122"/>
      <c r="C43" s="126"/>
      <c r="D43" s="102"/>
      <c r="E43" s="103"/>
      <c r="F43" s="103" t="n">
        <f aca="false">SUM(F34:F42)</f>
        <v>55000</v>
      </c>
      <c r="G43" s="104"/>
    </row>
    <row r="44" customFormat="false" ht="28.9" hidden="false" customHeight="true" outlineLevel="0" collapsed="false">
      <c r="A44" s="107"/>
      <c r="B44" s="122"/>
      <c r="C44" s="126"/>
      <c r="D44" s="102"/>
      <c r="E44" s="103"/>
      <c r="F44" s="123"/>
      <c r="G44" s="104"/>
    </row>
    <row r="45" customFormat="false" ht="28.9" hidden="false" customHeight="true" outlineLevel="0" collapsed="false">
      <c r="A45" s="109"/>
      <c r="B45" s="110"/>
      <c r="C45" s="111"/>
      <c r="D45" s="112"/>
      <c r="E45" s="113"/>
      <c r="F45" s="113"/>
      <c r="G45" s="114"/>
    </row>
    <row r="46" s="129" customFormat="true" ht="28.9" hidden="false" customHeight="true" outlineLevel="0" collapsed="false">
      <c r="A46" s="92" t="s">
        <v>339</v>
      </c>
      <c r="B46" s="93" t="s">
        <v>340</v>
      </c>
    </row>
    <row r="47" s="129" customFormat="true" ht="28.9" hidden="false" customHeight="true" outlineLevel="0" collapsed="false">
      <c r="B47" s="93" t="str">
        <f aca="false">"清水槽"&amp;条件!E37&amp;"ｍ3"</f>
        <v>清水槽10ｍ3</v>
      </c>
      <c r="G47" s="92" t="s">
        <v>336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45</v>
      </c>
      <c r="B49" s="122"/>
      <c r="C49" s="101" t="s">
        <v>198</v>
      </c>
      <c r="D49" s="130" t="n">
        <f aca="false">VLOOKUP(条件!$E$37,第C414号,2)</f>
        <v>0.5</v>
      </c>
      <c r="E49" s="103" t="n">
        <f aca="false">単価!D2</f>
        <v>19600</v>
      </c>
      <c r="F49" s="103" t="n">
        <f aca="false">ROUND(D49*E49,0)</f>
        <v>9800</v>
      </c>
      <c r="G49" s="104" t="str">
        <f aca="false">単価!F2</f>
        <v>H17建設物価</v>
      </c>
    </row>
    <row r="50" customFormat="false" ht="28.9" hidden="false" customHeight="true" outlineLevel="0" collapsed="false">
      <c r="A50" s="105" t="s">
        <v>46</v>
      </c>
      <c r="B50" s="122"/>
      <c r="C50" s="101" t="s">
        <v>198</v>
      </c>
      <c r="D50" s="130" t="n">
        <f aca="false">VLOOKUP(条件!$E$37,第C414号,3)</f>
        <v>0.5</v>
      </c>
      <c r="E50" s="103" t="n">
        <f aca="false">単価!D7</f>
        <v>17300</v>
      </c>
      <c r="F50" s="103" t="n">
        <f aca="false">ROUND(D50*E50,0)</f>
        <v>8650</v>
      </c>
      <c r="G50" s="119" t="str">
        <f aca="false">単価!F7</f>
        <v>H17建設物価</v>
      </c>
    </row>
    <row r="51" customFormat="false" ht="28.9" hidden="false" customHeight="true" outlineLevel="0" collapsed="false">
      <c r="A51" s="105" t="s">
        <v>200</v>
      </c>
      <c r="B51" s="122"/>
      <c r="C51" s="101" t="s">
        <v>198</v>
      </c>
      <c r="D51" s="130" t="n">
        <f aca="false">VLOOKUP(条件!$E$37,第C414号,4)</f>
        <v>1</v>
      </c>
      <c r="E51" s="103" t="n">
        <f aca="false">単価!D4</f>
        <v>13800</v>
      </c>
      <c r="F51" s="103" t="n">
        <f aca="false">ROUND(D51*E51,0)</f>
        <v>13800</v>
      </c>
      <c r="G51" s="119" t="str">
        <f aca="false">単価!F4</f>
        <v>H17建設物価</v>
      </c>
    </row>
    <row r="52" customFormat="false" ht="28.9" hidden="false" customHeight="true" outlineLevel="0" collapsed="false">
      <c r="A52" s="105" t="s">
        <v>203</v>
      </c>
      <c r="B52" s="130" t="str">
        <f aca="false">VLOOKUP(条件!$E$37,第C414号,7)</f>
        <v>4.8～4.9ｔ吊</v>
      </c>
      <c r="C52" s="101" t="s">
        <v>24</v>
      </c>
      <c r="D52" s="130" t="n">
        <f aca="false">VLOOKUP(条件!$E$37,第C414号,8)</f>
        <v>0.5</v>
      </c>
      <c r="E52" s="131" t="n">
        <f aca="false">VLOOKUP(条件!$E$37,第C414号,9)</f>
        <v>29000</v>
      </c>
      <c r="F52" s="103" t="n">
        <f aca="false">ROUND(D52*E52,0)</f>
        <v>14500</v>
      </c>
      <c r="G52" s="132" t="str">
        <f aca="false">VLOOKUP(条件!$E$37,第C414号,10)</f>
        <v>H17建設物価</v>
      </c>
    </row>
    <row r="53" customFormat="false" ht="28.9" hidden="false" customHeight="true" outlineLevel="0" collapsed="false">
      <c r="A53" s="105"/>
      <c r="B53" s="122"/>
      <c r="C53" s="126"/>
      <c r="D53" s="102"/>
      <c r="E53" s="103"/>
      <c r="F53" s="103"/>
      <c r="G53" s="104"/>
    </row>
    <row r="54" customFormat="false" ht="28.9" hidden="false" customHeight="true" outlineLevel="0" collapsed="false">
      <c r="A54" s="105"/>
      <c r="B54" s="122"/>
      <c r="C54" s="126"/>
      <c r="D54" s="102"/>
      <c r="E54" s="103"/>
      <c r="F54" s="103"/>
      <c r="G54" s="104"/>
    </row>
    <row r="55" customFormat="false" ht="28.9" hidden="false" customHeight="true" outlineLevel="0" collapsed="false">
      <c r="A55" s="105"/>
      <c r="B55" s="122"/>
      <c r="C55" s="126"/>
      <c r="D55" s="102"/>
      <c r="E55" s="103"/>
      <c r="F55" s="103"/>
      <c r="G55" s="104"/>
    </row>
    <row r="56" customFormat="false" ht="28.9" hidden="false" customHeight="true" outlineLevel="0" collapsed="false">
      <c r="A56" s="105"/>
      <c r="B56" s="122"/>
      <c r="C56" s="126"/>
      <c r="D56" s="102"/>
      <c r="E56" s="103"/>
      <c r="F56" s="103"/>
      <c r="G56" s="104"/>
    </row>
    <row r="57" customFormat="false" ht="28.9" hidden="false" customHeight="true" outlineLevel="0" collapsed="false">
      <c r="A57" s="105"/>
      <c r="B57" s="122"/>
      <c r="C57" s="126"/>
      <c r="D57" s="102"/>
      <c r="E57" s="103"/>
      <c r="F57" s="103"/>
      <c r="G57" s="104"/>
    </row>
    <row r="58" customFormat="false" ht="28.9" hidden="false" customHeight="true" outlineLevel="0" collapsed="false">
      <c r="A58" s="107" t="s">
        <v>154</v>
      </c>
      <c r="B58" s="122"/>
      <c r="C58" s="126"/>
      <c r="D58" s="102"/>
      <c r="E58" s="103"/>
      <c r="F58" s="103" t="n">
        <f aca="false">SUM(F49:F57)</f>
        <v>46750</v>
      </c>
      <c r="G58" s="104"/>
    </row>
    <row r="59" customFormat="false" ht="28.9" hidden="false" customHeight="true" outlineLevel="0" collapsed="false">
      <c r="A59" s="107"/>
      <c r="B59" s="122"/>
      <c r="C59" s="126"/>
      <c r="D59" s="102"/>
      <c r="E59" s="103"/>
      <c r="F59" s="123"/>
      <c r="G59" s="104"/>
    </row>
    <row r="60" customFormat="false" ht="28.9" hidden="false" customHeight="true" outlineLevel="0" collapsed="false">
      <c r="A60" s="109"/>
      <c r="B60" s="110"/>
      <c r="C60" s="111"/>
      <c r="D60" s="112"/>
      <c r="E60" s="113"/>
      <c r="F60" s="113"/>
      <c r="G60" s="114"/>
    </row>
    <row r="61" s="129" customFormat="true" ht="28.9" hidden="false" customHeight="true" outlineLevel="0" collapsed="false">
      <c r="A61" s="92" t="s">
        <v>341</v>
      </c>
      <c r="B61" s="93" t="s">
        <v>340</v>
      </c>
    </row>
    <row r="62" s="129" customFormat="true" ht="28.9" hidden="false" customHeight="true" outlineLevel="0" collapsed="false">
      <c r="B62" s="93" t="str">
        <f aca="false">"沈殿槽"&amp;条件!E38&amp;"ｍ3"</f>
        <v>沈殿槽10ｍ3</v>
      </c>
      <c r="G62" s="92" t="s">
        <v>336</v>
      </c>
    </row>
    <row r="63" s="98" customFormat="true" ht="28.9" hidden="false" customHeight="true" outlineLevel="0" collapsed="false">
      <c r="A63" s="95" t="s">
        <v>134</v>
      </c>
      <c r="B63" s="96" t="s">
        <v>135</v>
      </c>
      <c r="C63" s="96" t="s">
        <v>136</v>
      </c>
      <c r="D63" s="96" t="s">
        <v>137</v>
      </c>
      <c r="E63" s="96" t="s">
        <v>138</v>
      </c>
      <c r="F63" s="96" t="s">
        <v>139</v>
      </c>
      <c r="G63" s="97" t="s">
        <v>140</v>
      </c>
    </row>
    <row r="64" customFormat="false" ht="28.9" hidden="false" customHeight="true" outlineLevel="0" collapsed="false">
      <c r="A64" s="105" t="s">
        <v>45</v>
      </c>
      <c r="B64" s="122"/>
      <c r="C64" s="101" t="s">
        <v>198</v>
      </c>
      <c r="D64" s="118" t="n">
        <f aca="false">VLOOKUP(条件!$E$38,第C415号,2)</f>
        <v>0.5</v>
      </c>
      <c r="E64" s="103" t="n">
        <f aca="false">単価!D2</f>
        <v>19600</v>
      </c>
      <c r="F64" s="103" t="n">
        <f aca="false">ROUND(D64*E64,0)</f>
        <v>9800</v>
      </c>
      <c r="G64" s="104" t="str">
        <f aca="false">単価!F2</f>
        <v>H17建設物価</v>
      </c>
    </row>
    <row r="65" customFormat="false" ht="28.9" hidden="false" customHeight="true" outlineLevel="0" collapsed="false">
      <c r="A65" s="105" t="s">
        <v>46</v>
      </c>
      <c r="B65" s="122"/>
      <c r="C65" s="101" t="s">
        <v>198</v>
      </c>
      <c r="D65" s="118" t="n">
        <f aca="false">VLOOKUP(条件!$E$38,第C415号,3)</f>
        <v>0.5</v>
      </c>
      <c r="E65" s="103" t="n">
        <f aca="false">単価!D7</f>
        <v>17300</v>
      </c>
      <c r="F65" s="103" t="n">
        <f aca="false">ROUND(D65*E65,0)</f>
        <v>8650</v>
      </c>
      <c r="G65" s="119" t="str">
        <f aca="false">単価!F7</f>
        <v>H17建設物価</v>
      </c>
    </row>
    <row r="66" customFormat="false" ht="28.9" hidden="false" customHeight="true" outlineLevel="0" collapsed="false">
      <c r="A66" s="105" t="s">
        <v>200</v>
      </c>
      <c r="B66" s="122"/>
      <c r="C66" s="101" t="s">
        <v>198</v>
      </c>
      <c r="D66" s="118" t="n">
        <f aca="false">VLOOKUP(条件!$E$38,第C415号,4)</f>
        <v>1</v>
      </c>
      <c r="E66" s="103" t="n">
        <f aca="false">単価!D4</f>
        <v>13800</v>
      </c>
      <c r="F66" s="103" t="n">
        <f aca="false">ROUND(D66*E66,0)</f>
        <v>13800</v>
      </c>
      <c r="G66" s="119" t="str">
        <f aca="false">単価!F4</f>
        <v>H17建設物価</v>
      </c>
    </row>
    <row r="67" customFormat="false" ht="28.9" hidden="false" customHeight="true" outlineLevel="0" collapsed="false">
      <c r="A67" s="105" t="s">
        <v>203</v>
      </c>
      <c r="B67" s="118" t="str">
        <f aca="false">VLOOKUP(条件!$E$38,第C415号,7)</f>
        <v>4.8～4.9ｔ吊</v>
      </c>
      <c r="C67" s="101" t="s">
        <v>24</v>
      </c>
      <c r="D67" s="118" t="n">
        <f aca="false">VLOOKUP(条件!$E$38,第C415号,8)</f>
        <v>0.5</v>
      </c>
      <c r="E67" s="103" t="n">
        <f aca="false">VLOOKUP(条件!$E$38,第C415号,9)</f>
        <v>29000</v>
      </c>
      <c r="F67" s="103" t="n">
        <f aca="false">ROUND(D67*E67,0)</f>
        <v>14500</v>
      </c>
      <c r="G67" s="133" t="str">
        <f aca="false">VLOOKUP(条件!$E$38,第C415号,10)</f>
        <v>H17建設物価</v>
      </c>
    </row>
    <row r="68" customFormat="false" ht="28.9" hidden="false" customHeight="true" outlineLevel="0" collapsed="false">
      <c r="A68" s="105"/>
      <c r="B68" s="122"/>
      <c r="C68" s="126"/>
      <c r="D68" s="102"/>
      <c r="E68" s="103"/>
      <c r="F68" s="103"/>
      <c r="G68" s="104"/>
    </row>
    <row r="69" customFormat="false" ht="28.9" hidden="false" customHeight="true" outlineLevel="0" collapsed="false">
      <c r="A69" s="105"/>
      <c r="B69" s="122"/>
      <c r="C69" s="126"/>
      <c r="D69" s="102"/>
      <c r="E69" s="103"/>
      <c r="F69" s="103"/>
      <c r="G69" s="104"/>
    </row>
    <row r="70" customFormat="false" ht="28.9" hidden="false" customHeight="true" outlineLevel="0" collapsed="false">
      <c r="A70" s="105"/>
      <c r="B70" s="122"/>
      <c r="C70" s="126"/>
      <c r="D70" s="102"/>
      <c r="E70" s="103"/>
      <c r="F70" s="103"/>
      <c r="G70" s="104"/>
    </row>
    <row r="71" customFormat="false" ht="28.9" hidden="false" customHeight="true" outlineLevel="0" collapsed="false">
      <c r="A71" s="105"/>
      <c r="B71" s="122"/>
      <c r="C71" s="126"/>
      <c r="D71" s="102"/>
      <c r="E71" s="103"/>
      <c r="F71" s="103"/>
      <c r="G71" s="104"/>
    </row>
    <row r="72" customFormat="false" ht="28.9" hidden="false" customHeight="true" outlineLevel="0" collapsed="false">
      <c r="A72" s="105"/>
      <c r="B72" s="122"/>
      <c r="C72" s="126"/>
      <c r="D72" s="102"/>
      <c r="E72" s="103"/>
      <c r="F72" s="103"/>
      <c r="G72" s="104"/>
    </row>
    <row r="73" customFormat="false" ht="28.9" hidden="false" customHeight="true" outlineLevel="0" collapsed="false">
      <c r="A73" s="107" t="s">
        <v>154</v>
      </c>
      <c r="B73" s="122"/>
      <c r="C73" s="126"/>
      <c r="D73" s="102"/>
      <c r="E73" s="103"/>
      <c r="F73" s="103" t="n">
        <f aca="false">SUM(F64:F72)</f>
        <v>46750</v>
      </c>
      <c r="G73" s="104"/>
    </row>
    <row r="74" customFormat="false" ht="28.9" hidden="false" customHeight="true" outlineLevel="0" collapsed="false">
      <c r="A74" s="107"/>
      <c r="B74" s="122"/>
      <c r="C74" s="126"/>
      <c r="D74" s="102"/>
      <c r="E74" s="103"/>
      <c r="F74" s="123"/>
      <c r="G74" s="104"/>
    </row>
    <row r="75" customFormat="false" ht="28.9" hidden="false" customHeight="true" outlineLevel="0" collapsed="false">
      <c r="A75" s="109"/>
      <c r="B75" s="110"/>
      <c r="C75" s="111"/>
      <c r="D75" s="112"/>
      <c r="E75" s="113"/>
      <c r="F75" s="113"/>
      <c r="G75" s="114"/>
    </row>
    <row r="76" s="129" customFormat="true" ht="28.9" hidden="false" customHeight="true" outlineLevel="0" collapsed="false">
      <c r="A76" s="92" t="s">
        <v>342</v>
      </c>
      <c r="B76" s="93" t="s">
        <v>343</v>
      </c>
    </row>
    <row r="77" s="129" customFormat="true" ht="28.9" hidden="false" customHeight="true" outlineLevel="0" collapsed="false">
      <c r="B77" s="94" t="s">
        <v>344</v>
      </c>
      <c r="G77" s="92" t="s">
        <v>336</v>
      </c>
    </row>
    <row r="78" s="98" customFormat="true" ht="28.9" hidden="false" customHeight="true" outlineLevel="0" collapsed="false">
      <c r="A78" s="95" t="s">
        <v>134</v>
      </c>
      <c r="B78" s="96" t="s">
        <v>135</v>
      </c>
      <c r="C78" s="96" t="s">
        <v>136</v>
      </c>
      <c r="D78" s="96" t="s">
        <v>137</v>
      </c>
      <c r="E78" s="96" t="s">
        <v>138</v>
      </c>
      <c r="F78" s="96" t="s">
        <v>139</v>
      </c>
      <c r="G78" s="97" t="s">
        <v>140</v>
      </c>
    </row>
    <row r="79" customFormat="false" ht="28.9" hidden="false" customHeight="true" outlineLevel="0" collapsed="false">
      <c r="A79" s="105" t="s">
        <v>45</v>
      </c>
      <c r="B79" s="122"/>
      <c r="C79" s="101" t="s">
        <v>198</v>
      </c>
      <c r="D79" s="118" t="n">
        <v>0.5</v>
      </c>
      <c r="E79" s="103" t="n">
        <f aca="false">単価!D2</f>
        <v>19600</v>
      </c>
      <c r="F79" s="103" t="n">
        <f aca="false">ROUND(D79*E79,0)</f>
        <v>9800</v>
      </c>
      <c r="G79" s="104" t="str">
        <f aca="false">単価!F2</f>
        <v>H17建設物価</v>
      </c>
    </row>
    <row r="80" customFormat="false" ht="28.9" hidden="false" customHeight="true" outlineLevel="0" collapsed="false">
      <c r="A80" s="105" t="s">
        <v>46</v>
      </c>
      <c r="B80" s="122"/>
      <c r="C80" s="101" t="s">
        <v>198</v>
      </c>
      <c r="D80" s="102" t="n">
        <v>0.5</v>
      </c>
      <c r="E80" s="103" t="n">
        <f aca="false">単価!D7</f>
        <v>17300</v>
      </c>
      <c r="F80" s="103" t="n">
        <f aca="false">ROUND(D80*E80,0)</f>
        <v>8650</v>
      </c>
      <c r="G80" s="119" t="str">
        <f aca="false">単価!F7</f>
        <v>H17建設物価</v>
      </c>
    </row>
    <row r="81" customFormat="false" ht="28.9" hidden="false" customHeight="true" outlineLevel="0" collapsed="false">
      <c r="A81" s="105" t="s">
        <v>200</v>
      </c>
      <c r="B81" s="122"/>
      <c r="C81" s="101" t="s">
        <v>198</v>
      </c>
      <c r="D81" s="118" t="n">
        <v>1</v>
      </c>
      <c r="E81" s="103" t="n">
        <f aca="false">単価!D4</f>
        <v>13800</v>
      </c>
      <c r="F81" s="103" t="n">
        <f aca="false">ROUND(D81*E81,0)</f>
        <v>13800</v>
      </c>
      <c r="G81" s="119" t="str">
        <f aca="false">単価!F4</f>
        <v>H17建設物価</v>
      </c>
    </row>
    <row r="82" customFormat="false" ht="28.9" hidden="false" customHeight="true" outlineLevel="0" collapsed="false">
      <c r="A82" s="105" t="s">
        <v>101</v>
      </c>
      <c r="B82" s="122"/>
      <c r="C82" s="101" t="s">
        <v>198</v>
      </c>
      <c r="D82" s="118" t="n">
        <v>0.5</v>
      </c>
      <c r="E82" s="103" t="n">
        <f aca="false">単価!D12</f>
        <v>16500</v>
      </c>
      <c r="F82" s="103" t="n">
        <f aca="false">ROUND(D82*E82,0)</f>
        <v>8250</v>
      </c>
      <c r="G82" s="104" t="str">
        <f aca="false">単価!F12</f>
        <v>H17建設物価</v>
      </c>
    </row>
    <row r="83" customFormat="false" ht="28.9" hidden="false" customHeight="true" outlineLevel="0" collapsed="false">
      <c r="A83" s="105" t="s">
        <v>203</v>
      </c>
      <c r="B83" s="100" t="s">
        <v>204</v>
      </c>
      <c r="C83" s="101" t="s">
        <v>24</v>
      </c>
      <c r="D83" s="102" t="n">
        <v>0.5</v>
      </c>
      <c r="E83" s="103" t="n">
        <f aca="false">単価!D14</f>
        <v>29000</v>
      </c>
      <c r="F83" s="103" t="n">
        <f aca="false">ROUND(D83*E83,0)</f>
        <v>14500</v>
      </c>
      <c r="G83" s="119" t="str">
        <f aca="false">単価!F14</f>
        <v>H17建設物価</v>
      </c>
    </row>
    <row r="84" customFormat="false" ht="28.9" hidden="false" customHeight="true" outlineLevel="0" collapsed="false">
      <c r="A84" s="105"/>
      <c r="B84" s="122"/>
      <c r="C84" s="126"/>
      <c r="D84" s="102"/>
      <c r="E84" s="103"/>
      <c r="F84" s="103"/>
      <c r="G84" s="104"/>
    </row>
    <row r="85" customFormat="false" ht="28.9" hidden="false" customHeight="true" outlineLevel="0" collapsed="false">
      <c r="A85" s="105"/>
      <c r="B85" s="122"/>
      <c r="C85" s="126"/>
      <c r="D85" s="102"/>
      <c r="E85" s="103"/>
      <c r="F85" s="103"/>
      <c r="G85" s="104"/>
    </row>
    <row r="86" customFormat="false" ht="28.9" hidden="false" customHeight="true" outlineLevel="0" collapsed="false">
      <c r="A86" s="105"/>
      <c r="B86" s="122"/>
      <c r="C86" s="126"/>
      <c r="D86" s="102"/>
      <c r="E86" s="103"/>
      <c r="F86" s="103"/>
      <c r="G86" s="104"/>
    </row>
    <row r="87" customFormat="false" ht="28.9" hidden="false" customHeight="true" outlineLevel="0" collapsed="false">
      <c r="A87" s="105"/>
      <c r="B87" s="122"/>
      <c r="C87" s="126"/>
      <c r="D87" s="102"/>
      <c r="E87" s="103"/>
      <c r="F87" s="103"/>
      <c r="G87" s="104"/>
    </row>
    <row r="88" customFormat="false" ht="28.9" hidden="false" customHeight="true" outlineLevel="0" collapsed="false">
      <c r="A88" s="107" t="s">
        <v>154</v>
      </c>
      <c r="B88" s="122"/>
      <c r="C88" s="126"/>
      <c r="D88" s="102"/>
      <c r="E88" s="103"/>
      <c r="F88" s="103" t="n">
        <f aca="false">SUM(F79:F87)</f>
        <v>55000</v>
      </c>
      <c r="G88" s="104"/>
    </row>
    <row r="89" customFormat="false" ht="28.9" hidden="false" customHeight="true" outlineLevel="0" collapsed="false">
      <c r="A89" s="107"/>
      <c r="B89" s="122"/>
      <c r="C89" s="126"/>
      <c r="D89" s="102"/>
      <c r="E89" s="103"/>
      <c r="F89" s="123"/>
      <c r="G89" s="104"/>
    </row>
    <row r="90" customFormat="false" ht="28.9" hidden="false" customHeight="true" outlineLevel="0" collapsed="false">
      <c r="A90" s="109"/>
      <c r="B90" s="110"/>
      <c r="C90" s="111"/>
      <c r="D90" s="112"/>
      <c r="E90" s="113"/>
      <c r="F90" s="113"/>
      <c r="G90" s="114"/>
    </row>
    <row r="91" s="129" customFormat="true" ht="28.9" hidden="false" customHeight="true" outlineLevel="0" collapsed="false">
      <c r="A91" s="92" t="s">
        <v>345</v>
      </c>
      <c r="B91" s="93" t="s">
        <v>279</v>
      </c>
    </row>
    <row r="92" s="129" customFormat="true" ht="28.9" hidden="false" customHeight="true" outlineLevel="0" collapsed="false">
      <c r="B92" s="94" t="s">
        <v>243</v>
      </c>
      <c r="G92" s="92" t="s">
        <v>326</v>
      </c>
    </row>
    <row r="93" s="98" customFormat="true" ht="28.9" hidden="false" customHeight="true" outlineLevel="0" collapsed="false">
      <c r="A93" s="95" t="s">
        <v>134</v>
      </c>
      <c r="B93" s="96" t="s">
        <v>135</v>
      </c>
      <c r="C93" s="96" t="s">
        <v>136</v>
      </c>
      <c r="D93" s="96" t="s">
        <v>137</v>
      </c>
      <c r="E93" s="96" t="s">
        <v>138</v>
      </c>
      <c r="F93" s="96" t="s">
        <v>139</v>
      </c>
      <c r="G93" s="97" t="s">
        <v>140</v>
      </c>
    </row>
    <row r="94" customFormat="false" ht="28.9" hidden="false" customHeight="true" outlineLevel="0" collapsed="false">
      <c r="A94" s="105" t="s">
        <v>328</v>
      </c>
      <c r="B94" s="122"/>
      <c r="C94" s="101" t="s">
        <v>202</v>
      </c>
      <c r="D94" s="118" t="n">
        <v>8.9</v>
      </c>
      <c r="E94" s="103" t="n">
        <f aca="false">単価!D33</f>
        <v>74</v>
      </c>
      <c r="F94" s="103" t="n">
        <f aca="false">ROUND(D94*E94,0)</f>
        <v>659</v>
      </c>
      <c r="G94" s="119" t="str">
        <f aca="false">単価!F33</f>
        <v>H17 建設物価P.718</v>
      </c>
    </row>
    <row r="95" customFormat="false" ht="28.9" hidden="false" customHeight="true" outlineLevel="0" collapsed="false">
      <c r="A95" s="105" t="s">
        <v>329</v>
      </c>
      <c r="B95" s="122"/>
      <c r="C95" s="101" t="s">
        <v>330</v>
      </c>
      <c r="D95" s="125" t="n">
        <v>1.2</v>
      </c>
      <c r="E95" s="103" t="n">
        <f aca="false">単価!D39</f>
        <v>222</v>
      </c>
      <c r="F95" s="103" t="n">
        <f aca="false">ROUND(D95*E95,0)</f>
        <v>266</v>
      </c>
      <c r="G95" s="119" t="str">
        <f aca="false">単価!F39</f>
        <v>H16 機損P.265</v>
      </c>
    </row>
    <row r="96" customFormat="false" ht="28.9" hidden="false" customHeight="true" outlineLevel="0" collapsed="false">
      <c r="A96" s="105" t="s">
        <v>205</v>
      </c>
      <c r="B96" s="122"/>
      <c r="C96" s="101" t="s">
        <v>143</v>
      </c>
      <c r="D96" s="121" t="n">
        <v>1</v>
      </c>
      <c r="E96" s="103"/>
      <c r="F96" s="103" t="n">
        <f aca="false">ROUND(D96*E96,0)</f>
        <v>0</v>
      </c>
      <c r="G96" s="119"/>
    </row>
    <row r="97" customFormat="false" ht="28.9" hidden="false" customHeight="true" outlineLevel="0" collapsed="false">
      <c r="A97" s="105"/>
      <c r="B97" s="122"/>
      <c r="C97" s="126"/>
      <c r="D97" s="118"/>
      <c r="E97" s="103"/>
      <c r="F97" s="103"/>
      <c r="G97" s="104"/>
    </row>
    <row r="98" customFormat="false" ht="28.9" hidden="false" customHeight="true" outlineLevel="0" collapsed="false">
      <c r="A98" s="105"/>
      <c r="B98" s="122"/>
      <c r="C98" s="126"/>
      <c r="D98" s="102"/>
      <c r="E98" s="103"/>
      <c r="F98" s="103"/>
      <c r="G98" s="119"/>
    </row>
    <row r="99" customFormat="false" ht="28.9" hidden="false" customHeight="true" outlineLevel="0" collapsed="false">
      <c r="A99" s="105"/>
      <c r="B99" s="122"/>
      <c r="C99" s="126"/>
      <c r="D99" s="102"/>
      <c r="E99" s="103"/>
      <c r="F99" s="103"/>
      <c r="G99" s="104"/>
    </row>
    <row r="100" customFormat="false" ht="28.9" hidden="false" customHeight="true" outlineLevel="0" collapsed="false">
      <c r="A100" s="105"/>
      <c r="B100" s="122"/>
      <c r="C100" s="126"/>
      <c r="D100" s="102"/>
      <c r="E100" s="103"/>
      <c r="F100" s="103"/>
      <c r="G100" s="104"/>
    </row>
    <row r="101" customFormat="false" ht="28.9" hidden="false" customHeight="true" outlineLevel="0" collapsed="false">
      <c r="A101" s="105"/>
      <c r="B101" s="122"/>
      <c r="C101" s="126"/>
      <c r="D101" s="102"/>
      <c r="E101" s="103"/>
      <c r="F101" s="103"/>
      <c r="G101" s="104"/>
    </row>
    <row r="102" customFormat="false" ht="28.9" hidden="false" customHeight="true" outlineLevel="0" collapsed="false">
      <c r="A102" s="105"/>
      <c r="B102" s="122"/>
      <c r="C102" s="126"/>
      <c r="D102" s="102"/>
      <c r="E102" s="103"/>
      <c r="F102" s="103"/>
      <c r="G102" s="104"/>
    </row>
    <row r="103" customFormat="false" ht="28.9" hidden="false" customHeight="true" outlineLevel="0" collapsed="false">
      <c r="A103" s="107" t="s">
        <v>154</v>
      </c>
      <c r="B103" s="122"/>
      <c r="C103" s="126"/>
      <c r="D103" s="102"/>
      <c r="E103" s="103"/>
      <c r="F103" s="103" t="n">
        <f aca="false">SUM(F94:F102)</f>
        <v>925</v>
      </c>
      <c r="G103" s="104"/>
    </row>
    <row r="104" customFormat="false" ht="28.9" hidden="false" customHeight="true" outlineLevel="0" collapsed="false">
      <c r="A104" s="107"/>
      <c r="B104" s="122"/>
      <c r="C104" s="126"/>
      <c r="D104" s="102"/>
      <c r="E104" s="103"/>
      <c r="F104" s="123"/>
      <c r="G104" s="104"/>
    </row>
    <row r="105" customFormat="false" ht="28.9" hidden="false" customHeight="true" outlineLevel="0" collapsed="false">
      <c r="A105" s="109"/>
      <c r="B105" s="110"/>
      <c r="C105" s="111"/>
      <c r="D105" s="112"/>
      <c r="E105" s="113"/>
      <c r="F105" s="113"/>
      <c r="G105" s="114"/>
    </row>
    <row r="106" s="129" customFormat="true" ht="28.9" hidden="false" customHeight="true" outlineLevel="0" collapsed="false">
      <c r="A106" s="92" t="s">
        <v>346</v>
      </c>
      <c r="B106" s="93" t="s">
        <v>284</v>
      </c>
    </row>
    <row r="107" s="129" customFormat="true" ht="28.9" hidden="false" customHeight="true" outlineLevel="0" collapsed="false">
      <c r="B107" s="93" t="str">
        <f aca="false">条件!B43&amp;"ｔ車，機械積込み"</f>
        <v>2ｔ車，機械積込み</v>
      </c>
      <c r="G107" s="92" t="s">
        <v>283</v>
      </c>
    </row>
    <row r="108" s="98" customFormat="true" ht="28.9" hidden="false" customHeight="true" outlineLevel="0" collapsed="false">
      <c r="A108" s="95" t="s">
        <v>134</v>
      </c>
      <c r="B108" s="96" t="s">
        <v>135</v>
      </c>
      <c r="C108" s="96" t="s">
        <v>136</v>
      </c>
      <c r="D108" s="96" t="s">
        <v>137</v>
      </c>
      <c r="E108" s="96" t="s">
        <v>138</v>
      </c>
      <c r="F108" s="96" t="s">
        <v>139</v>
      </c>
      <c r="G108" s="97" t="s">
        <v>140</v>
      </c>
    </row>
    <row r="109" customFormat="false" ht="28.9" hidden="false" customHeight="true" outlineLevel="0" collapsed="false">
      <c r="A109" s="105" t="s">
        <v>347</v>
      </c>
      <c r="B109" s="122" t="str">
        <f aca="false">条件!B43&amp;"ｔ車"</f>
        <v>2ｔ車</v>
      </c>
      <c r="C109" s="101" t="s">
        <v>24</v>
      </c>
      <c r="D109" s="125" t="n">
        <f aca="false">条件!B44</f>
        <v>2.3</v>
      </c>
      <c r="E109" s="103" t="n">
        <f aca="false">F133</f>
        <v>21222</v>
      </c>
      <c r="F109" s="103" t="n">
        <f aca="false">ROUND(D109*E109,0)</f>
        <v>48811</v>
      </c>
      <c r="G109" s="106" t="s">
        <v>348</v>
      </c>
    </row>
    <row r="110" customFormat="false" ht="28.9" hidden="false" customHeight="true" outlineLevel="0" collapsed="false">
      <c r="A110" s="105"/>
      <c r="B110" s="122"/>
      <c r="C110" s="126"/>
      <c r="D110" s="125"/>
      <c r="E110" s="103"/>
      <c r="F110" s="103"/>
      <c r="G110" s="119"/>
    </row>
    <row r="111" customFormat="false" ht="28.9" hidden="false" customHeight="true" outlineLevel="0" collapsed="false">
      <c r="A111" s="105"/>
      <c r="B111" s="122"/>
      <c r="C111" s="126"/>
      <c r="D111" s="121"/>
      <c r="E111" s="103"/>
      <c r="F111" s="103"/>
      <c r="G111" s="119"/>
    </row>
    <row r="112" customFormat="false" ht="28.9" hidden="false" customHeight="true" outlineLevel="0" collapsed="false">
      <c r="A112" s="105"/>
      <c r="B112" s="122"/>
      <c r="C112" s="126"/>
      <c r="D112" s="118"/>
      <c r="E112" s="103"/>
      <c r="F112" s="103"/>
      <c r="G112" s="104"/>
    </row>
    <row r="113" customFormat="false" ht="28.9" hidden="false" customHeight="true" outlineLevel="0" collapsed="false">
      <c r="A113" s="105"/>
      <c r="B113" s="122"/>
      <c r="C113" s="126"/>
      <c r="D113" s="102"/>
      <c r="E113" s="103"/>
      <c r="F113" s="103"/>
      <c r="G113" s="119"/>
    </row>
    <row r="114" customFormat="false" ht="28.9" hidden="false" customHeight="true" outlineLevel="0" collapsed="false">
      <c r="A114" s="105"/>
      <c r="B114" s="122"/>
      <c r="C114" s="126"/>
      <c r="D114" s="102"/>
      <c r="E114" s="103"/>
      <c r="F114" s="103"/>
      <c r="G114" s="104"/>
    </row>
    <row r="115" customFormat="false" ht="28.9" hidden="false" customHeight="true" outlineLevel="0" collapsed="false">
      <c r="A115" s="105"/>
      <c r="B115" s="122"/>
      <c r="C115" s="126"/>
      <c r="D115" s="102"/>
      <c r="E115" s="103"/>
      <c r="F115" s="103"/>
      <c r="G115" s="104"/>
    </row>
    <row r="116" customFormat="false" ht="28.9" hidden="false" customHeight="true" outlineLevel="0" collapsed="false">
      <c r="A116" s="105"/>
      <c r="B116" s="122"/>
      <c r="C116" s="126"/>
      <c r="D116" s="102"/>
      <c r="E116" s="103"/>
      <c r="F116" s="103"/>
      <c r="G116" s="104"/>
    </row>
    <row r="117" customFormat="false" ht="28.9" hidden="false" customHeight="true" outlineLevel="0" collapsed="false">
      <c r="A117" s="105"/>
      <c r="B117" s="122"/>
      <c r="C117" s="126"/>
      <c r="D117" s="102"/>
      <c r="E117" s="103"/>
      <c r="F117" s="103"/>
      <c r="G117" s="104"/>
    </row>
    <row r="118" customFormat="false" ht="28.9" hidden="false" customHeight="true" outlineLevel="0" collapsed="false">
      <c r="A118" s="107" t="s">
        <v>154</v>
      </c>
      <c r="B118" s="122"/>
      <c r="C118" s="126"/>
      <c r="D118" s="102"/>
      <c r="E118" s="103"/>
      <c r="F118" s="103" t="n">
        <f aca="false">SUM(F109:F117)</f>
        <v>48811</v>
      </c>
      <c r="G118" s="104" t="str">
        <f aca="false">F119&amp;"ｍ3当り"</f>
        <v>10ｍ3当り</v>
      </c>
    </row>
    <row r="119" customFormat="false" ht="28.9" hidden="false" customHeight="true" outlineLevel="0" collapsed="false">
      <c r="A119" s="107"/>
      <c r="B119" s="122"/>
      <c r="C119" s="126"/>
      <c r="D119" s="102"/>
      <c r="E119" s="103"/>
      <c r="F119" s="123" t="n">
        <f aca="false">IF(条件!B43=10,100,10)</f>
        <v>10</v>
      </c>
      <c r="G119" s="104"/>
    </row>
    <row r="120" customFormat="false" ht="28.9" hidden="false" customHeight="true" outlineLevel="0" collapsed="false">
      <c r="A120" s="109" t="s">
        <v>283</v>
      </c>
      <c r="B120" s="110"/>
      <c r="C120" s="111"/>
      <c r="D120" s="112"/>
      <c r="E120" s="113"/>
      <c r="F120" s="113" t="n">
        <f aca="false">ROUND(F118/F119,0)</f>
        <v>4881</v>
      </c>
      <c r="G120" s="114" t="str">
        <f aca="false">"計／"&amp;F119</f>
        <v>計／10</v>
      </c>
    </row>
    <row r="121" s="129" customFormat="true" ht="28.9" hidden="false" customHeight="true" outlineLevel="0" collapsed="false">
      <c r="A121" s="92" t="s">
        <v>349</v>
      </c>
      <c r="B121" s="93" t="s">
        <v>347</v>
      </c>
    </row>
    <row r="122" s="129" customFormat="true" ht="28.9" hidden="false" customHeight="true" outlineLevel="0" collapsed="false">
      <c r="B122" s="93" t="str">
        <f aca="false">条件!B43&amp;"ｔ車"</f>
        <v>2ｔ車</v>
      </c>
      <c r="G122" s="92" t="s">
        <v>326</v>
      </c>
    </row>
    <row r="123" s="98" customFormat="true" ht="28.9" hidden="false" customHeight="true" outlineLevel="0" collapsed="false">
      <c r="A123" s="95" t="s">
        <v>134</v>
      </c>
      <c r="B123" s="96" t="s">
        <v>135</v>
      </c>
      <c r="C123" s="96" t="s">
        <v>136</v>
      </c>
      <c r="D123" s="96" t="s">
        <v>137</v>
      </c>
      <c r="E123" s="96" t="s">
        <v>138</v>
      </c>
      <c r="F123" s="96" t="s">
        <v>139</v>
      </c>
      <c r="G123" s="97" t="s">
        <v>140</v>
      </c>
    </row>
    <row r="124" customFormat="false" ht="28.9" hidden="false" customHeight="true" outlineLevel="0" collapsed="false">
      <c r="A124" s="105" t="s">
        <v>350</v>
      </c>
      <c r="B124" s="122"/>
      <c r="C124" s="101" t="s">
        <v>198</v>
      </c>
      <c r="D124" s="125" t="n">
        <v>0.98</v>
      </c>
      <c r="E124" s="103" t="n">
        <f aca="false">単価!D10</f>
        <v>15100</v>
      </c>
      <c r="F124" s="103" t="n">
        <f aca="false">ROUND(D124*E124,0)</f>
        <v>14798</v>
      </c>
      <c r="G124" s="104" t="str">
        <f aca="false">単価!F10</f>
        <v>H17建設物価</v>
      </c>
    </row>
    <row r="125" customFormat="false" ht="28.9" hidden="false" customHeight="true" outlineLevel="0" collapsed="false">
      <c r="A125" s="105" t="s">
        <v>328</v>
      </c>
      <c r="B125" s="122"/>
      <c r="C125" s="101" t="s">
        <v>202</v>
      </c>
      <c r="D125" s="121" t="n">
        <f aca="false">IF(条件!B43=10,79,IF(条件!B43=4,45,29))</f>
        <v>29</v>
      </c>
      <c r="E125" s="103" t="n">
        <f aca="false">単価!D33</f>
        <v>74</v>
      </c>
      <c r="F125" s="103" t="n">
        <f aca="false">ROUND(D125*E125,0)</f>
        <v>2146</v>
      </c>
      <c r="G125" s="119" t="str">
        <f aca="false">単価!F33</f>
        <v>H17 建設物価P.718</v>
      </c>
    </row>
    <row r="126" customFormat="false" ht="28.9" hidden="false" customHeight="true" outlineLevel="0" collapsed="false">
      <c r="A126" s="105" t="s">
        <v>329</v>
      </c>
      <c r="B126" s="122"/>
      <c r="C126" s="101" t="s">
        <v>330</v>
      </c>
      <c r="D126" s="125" t="n">
        <v>1.22</v>
      </c>
      <c r="E126" s="103" t="n">
        <f aca="false">VLOOKUP(条件!$B$43,単価!$B$40:$F$42,3)</f>
        <v>3260</v>
      </c>
      <c r="F126" s="103" t="n">
        <f aca="false">ROUND(D126*E126,0)</f>
        <v>3977</v>
      </c>
      <c r="G126" s="127" t="str">
        <f aca="false">VLOOKUP(条件!$B$43,単価!$B$40:$F$42,5)</f>
        <v>H16 機損P.33</v>
      </c>
    </row>
    <row r="127" customFormat="false" ht="28.9" hidden="false" customHeight="true" outlineLevel="0" collapsed="false">
      <c r="A127" s="105" t="s">
        <v>351</v>
      </c>
      <c r="B127" s="122"/>
      <c r="C127" s="101" t="s">
        <v>330</v>
      </c>
      <c r="D127" s="125" t="n">
        <v>1.22</v>
      </c>
      <c r="E127" s="103" t="n">
        <f aca="false">VLOOKUP(条件!$B$43,単価!$B$43:$F$45,3)</f>
        <v>247</v>
      </c>
      <c r="F127" s="103" t="n">
        <f aca="false">ROUND(D127*E127,0)</f>
        <v>301</v>
      </c>
      <c r="G127" s="127" t="str">
        <f aca="false">VLOOKUP(条件!$B$43,単価!$B$43:$F$45,5)</f>
        <v>H16 機損P.413</v>
      </c>
    </row>
    <row r="128" customFormat="false" ht="28.9" hidden="false" customHeight="true" outlineLevel="0" collapsed="false">
      <c r="A128" s="105" t="s">
        <v>205</v>
      </c>
      <c r="B128" s="122"/>
      <c r="C128" s="101" t="s">
        <v>143</v>
      </c>
      <c r="D128" s="102" t="n">
        <v>1</v>
      </c>
      <c r="E128" s="103"/>
      <c r="F128" s="103" t="n">
        <f aca="false">ROUND(D128*E128,0)</f>
        <v>0</v>
      </c>
      <c r="G128" s="119"/>
    </row>
    <row r="129" customFormat="false" ht="28.9" hidden="false" customHeight="true" outlineLevel="0" collapsed="false">
      <c r="A129" s="105"/>
      <c r="B129" s="122"/>
      <c r="C129" s="126"/>
      <c r="D129" s="102"/>
      <c r="E129" s="103"/>
      <c r="F129" s="103"/>
      <c r="G129" s="104"/>
    </row>
    <row r="130" customFormat="false" ht="28.9" hidden="false" customHeight="true" outlineLevel="0" collapsed="false">
      <c r="A130" s="105"/>
      <c r="B130" s="122"/>
      <c r="C130" s="126"/>
      <c r="D130" s="102"/>
      <c r="E130" s="103"/>
      <c r="F130" s="103"/>
      <c r="G130" s="104"/>
    </row>
    <row r="131" customFormat="false" ht="28.9" hidden="false" customHeight="true" outlineLevel="0" collapsed="false">
      <c r="A131" s="105"/>
      <c r="B131" s="122"/>
      <c r="C131" s="126"/>
      <c r="D131" s="102"/>
      <c r="E131" s="103"/>
      <c r="F131" s="103"/>
      <c r="G131" s="104"/>
    </row>
    <row r="132" customFormat="false" ht="28.9" hidden="false" customHeight="true" outlineLevel="0" collapsed="false">
      <c r="A132" s="105"/>
      <c r="B132" s="122"/>
      <c r="C132" s="126"/>
      <c r="D132" s="102"/>
      <c r="E132" s="103"/>
      <c r="F132" s="103"/>
      <c r="G132" s="104"/>
    </row>
    <row r="133" customFormat="false" ht="28.9" hidden="false" customHeight="true" outlineLevel="0" collapsed="false">
      <c r="A133" s="107" t="s">
        <v>154</v>
      </c>
      <c r="B133" s="122"/>
      <c r="C133" s="126"/>
      <c r="D133" s="102"/>
      <c r="E133" s="103"/>
      <c r="F133" s="103" t="n">
        <f aca="false">SUM(F124:F132)</f>
        <v>21222</v>
      </c>
      <c r="G133" s="104"/>
    </row>
    <row r="134" customFormat="false" ht="28.9" hidden="false" customHeight="true" outlineLevel="0" collapsed="false">
      <c r="A134" s="107"/>
      <c r="B134" s="122"/>
      <c r="C134" s="126"/>
      <c r="D134" s="102"/>
      <c r="E134" s="103"/>
      <c r="F134" s="123"/>
      <c r="G134" s="104"/>
    </row>
    <row r="135" customFormat="false" ht="28.9" hidden="false" customHeight="true" outlineLevel="0" collapsed="false">
      <c r="A135" s="109"/>
      <c r="B135" s="110"/>
      <c r="C135" s="111"/>
      <c r="D135" s="112"/>
      <c r="E135" s="113"/>
      <c r="F135" s="113"/>
      <c r="G135" s="114"/>
    </row>
    <row r="136" s="129" customFormat="true" ht="28.9" hidden="false" customHeight="true" outlineLevel="0" collapsed="false">
      <c r="A136" s="92" t="s">
        <v>352</v>
      </c>
      <c r="B136" s="93" t="s">
        <v>287</v>
      </c>
    </row>
    <row r="137" s="129" customFormat="true" ht="28.9" hidden="false" customHeight="true" outlineLevel="0" collapsed="false">
      <c r="B137" s="93" t="str">
        <f aca="false">Ｃ4!B49</f>
        <v>3.1～3.5ｔ車</v>
      </c>
      <c r="G137" s="92" t="s">
        <v>326</v>
      </c>
    </row>
    <row r="138" s="98" customFormat="true" ht="28.9" hidden="false" customHeight="true" outlineLevel="0" collapsed="false">
      <c r="A138" s="95" t="s">
        <v>134</v>
      </c>
      <c r="B138" s="96" t="s">
        <v>135</v>
      </c>
      <c r="C138" s="96" t="s">
        <v>136</v>
      </c>
      <c r="D138" s="96" t="s">
        <v>137</v>
      </c>
      <c r="E138" s="96" t="s">
        <v>138</v>
      </c>
      <c r="F138" s="96" t="s">
        <v>139</v>
      </c>
      <c r="G138" s="97" t="s">
        <v>140</v>
      </c>
    </row>
    <row r="139" customFormat="false" ht="28.9" hidden="false" customHeight="true" outlineLevel="0" collapsed="false">
      <c r="A139" s="105" t="s">
        <v>350</v>
      </c>
      <c r="B139" s="122"/>
      <c r="C139" s="101" t="s">
        <v>198</v>
      </c>
      <c r="D139" s="125" t="n">
        <v>1.2</v>
      </c>
      <c r="E139" s="103" t="n">
        <f aca="false">単価!D10</f>
        <v>15100</v>
      </c>
      <c r="F139" s="103" t="n">
        <f aca="false">ROUND(D139*E139,0)</f>
        <v>18120</v>
      </c>
      <c r="G139" s="104" t="str">
        <f aca="false">単価!F10</f>
        <v>H17建設物価</v>
      </c>
    </row>
    <row r="140" customFormat="false" ht="28.9" hidden="false" customHeight="true" outlineLevel="0" collapsed="false">
      <c r="A140" s="105" t="s">
        <v>328</v>
      </c>
      <c r="B140" s="122"/>
      <c r="C140" s="101" t="s">
        <v>202</v>
      </c>
      <c r="D140" s="121" t="n">
        <f aca="false">IF(条件!F43=1,96,56)</f>
        <v>56</v>
      </c>
      <c r="E140" s="103" t="n">
        <f aca="false">単価!D33</f>
        <v>74</v>
      </c>
      <c r="F140" s="103" t="n">
        <f aca="false">ROUND(D140*E140,0)</f>
        <v>4144</v>
      </c>
      <c r="G140" s="119" t="str">
        <f aca="false">単価!F33</f>
        <v>H17 建設物価P.718</v>
      </c>
    </row>
    <row r="141" customFormat="false" ht="28.9" hidden="false" customHeight="true" outlineLevel="0" collapsed="false">
      <c r="A141" s="105" t="s">
        <v>329</v>
      </c>
      <c r="B141" s="122"/>
      <c r="C141" s="101" t="s">
        <v>330</v>
      </c>
      <c r="D141" s="125" t="n">
        <v>1.44</v>
      </c>
      <c r="E141" s="103" t="n">
        <f aca="false">VLOOKUP(条件!$F$43,単価!$B$46:$F$47,3)</f>
        <v>16300</v>
      </c>
      <c r="F141" s="103" t="n">
        <f aca="false">ROUND(D141*E141,0)</f>
        <v>23472</v>
      </c>
      <c r="G141" s="127" t="str">
        <f aca="false">VLOOKUP(条件!$F$43,単価!$B$46:$F$47,5)</f>
        <v>H16 機損P.97</v>
      </c>
    </row>
    <row r="142" customFormat="false" ht="28.9" hidden="false" customHeight="true" outlineLevel="0" collapsed="false">
      <c r="A142" s="105" t="s">
        <v>205</v>
      </c>
      <c r="B142" s="122"/>
      <c r="C142" s="101" t="s">
        <v>143</v>
      </c>
      <c r="D142" s="102" t="n">
        <v>1</v>
      </c>
      <c r="E142" s="103"/>
      <c r="F142" s="103" t="n">
        <f aca="false">ROUND(D142*E142,0)</f>
        <v>0</v>
      </c>
      <c r="G142" s="119"/>
    </row>
    <row r="143" customFormat="false" ht="28.9" hidden="false" customHeight="true" outlineLevel="0" collapsed="false">
      <c r="A143" s="105"/>
      <c r="B143" s="122"/>
      <c r="C143" s="126"/>
      <c r="D143" s="102"/>
      <c r="E143" s="103"/>
      <c r="F143" s="103"/>
      <c r="G143" s="104"/>
    </row>
    <row r="144" customFormat="false" ht="28.9" hidden="false" customHeight="true" outlineLevel="0" collapsed="false">
      <c r="A144" s="105"/>
      <c r="B144" s="122"/>
      <c r="C144" s="126"/>
      <c r="D144" s="102"/>
      <c r="E144" s="103"/>
      <c r="F144" s="103"/>
      <c r="G144" s="104"/>
    </row>
    <row r="145" customFormat="false" ht="28.9" hidden="false" customHeight="true" outlineLevel="0" collapsed="false">
      <c r="A145" s="105"/>
      <c r="B145" s="122"/>
      <c r="C145" s="126"/>
      <c r="D145" s="102"/>
      <c r="E145" s="103"/>
      <c r="F145" s="103"/>
      <c r="G145" s="104"/>
    </row>
    <row r="146" customFormat="false" ht="28.9" hidden="false" customHeight="true" outlineLevel="0" collapsed="false">
      <c r="A146" s="105"/>
      <c r="B146" s="122"/>
      <c r="C146" s="126"/>
      <c r="D146" s="102"/>
      <c r="E146" s="103"/>
      <c r="F146" s="103"/>
      <c r="G146" s="104"/>
    </row>
    <row r="147" customFormat="false" ht="28.9" hidden="false" customHeight="true" outlineLevel="0" collapsed="false">
      <c r="A147" s="105"/>
      <c r="B147" s="122"/>
      <c r="C147" s="126"/>
      <c r="D147" s="102"/>
      <c r="E147" s="103"/>
      <c r="F147" s="103"/>
      <c r="G147" s="104"/>
    </row>
    <row r="148" customFormat="false" ht="28.9" hidden="false" customHeight="true" outlineLevel="0" collapsed="false">
      <c r="A148" s="107" t="s">
        <v>154</v>
      </c>
      <c r="B148" s="122"/>
      <c r="C148" s="126"/>
      <c r="D148" s="102"/>
      <c r="E148" s="103"/>
      <c r="F148" s="103" t="n">
        <f aca="false">SUM(F139:F147)</f>
        <v>45736</v>
      </c>
      <c r="G148" s="104"/>
    </row>
    <row r="149" customFormat="false" ht="28.9" hidden="false" customHeight="true" outlineLevel="0" collapsed="false">
      <c r="A149" s="107"/>
      <c r="B149" s="122"/>
      <c r="C149" s="126"/>
      <c r="D149" s="102"/>
      <c r="E149" s="103"/>
      <c r="F149" s="123"/>
      <c r="G149" s="104"/>
    </row>
    <row r="150" customFormat="false" ht="28.9" hidden="false" customHeight="true" outlineLevel="0" collapsed="false">
      <c r="A150" s="109"/>
      <c r="B150" s="110"/>
      <c r="C150" s="111"/>
      <c r="D150" s="112"/>
      <c r="E150" s="113"/>
      <c r="F150" s="113"/>
      <c r="G150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28"/>
    <col collapsed="false" customWidth="true" hidden="false" outlineLevel="0" max="10" min="2" style="0" width="9.28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5" min="13" style="0" width="9.7"/>
  </cols>
  <sheetData>
    <row r="1" s="129" customFormat="true" ht="25.15" hidden="false" customHeight="true" outlineLevel="0" collapsed="false">
      <c r="A1" s="93" t="s">
        <v>353</v>
      </c>
    </row>
    <row r="2" s="129" customFormat="true" ht="25.15" hidden="false" customHeight="true" outlineLevel="0" collapsed="false">
      <c r="A2" s="93"/>
      <c r="O2" s="134" t="s">
        <v>224</v>
      </c>
    </row>
    <row r="3" s="129" customFormat="true" ht="25.15" hidden="false" customHeight="true" outlineLevel="0" collapsed="false">
      <c r="M3" s="135" t="s">
        <v>354</v>
      </c>
      <c r="N3" s="136" t="n">
        <f aca="false">単価!$D$20</f>
        <v>12</v>
      </c>
      <c r="O3" s="129" t="s">
        <v>355</v>
      </c>
    </row>
    <row r="4" s="129" customFormat="true" ht="19.9" hidden="false" customHeight="true" outlineLevel="0" collapsed="false">
      <c r="A4" s="137" t="s">
        <v>356</v>
      </c>
      <c r="B4" s="96" t="s">
        <v>357</v>
      </c>
      <c r="C4" s="96" t="s">
        <v>358</v>
      </c>
      <c r="D4" s="96" t="s">
        <v>359</v>
      </c>
      <c r="E4" s="138" t="s">
        <v>360</v>
      </c>
      <c r="F4" s="96" t="s">
        <v>361</v>
      </c>
      <c r="G4" s="96"/>
      <c r="H4" s="96"/>
      <c r="I4" s="96" t="s">
        <v>166</v>
      </c>
      <c r="J4" s="96"/>
      <c r="K4" s="96"/>
      <c r="L4" s="96"/>
      <c r="M4" s="97" t="s">
        <v>14</v>
      </c>
      <c r="N4" s="97"/>
      <c r="O4" s="97"/>
    </row>
    <row r="5" s="98" customFormat="true" ht="30" hidden="false" customHeight="true" outlineLevel="0" collapsed="false">
      <c r="A5" s="137"/>
      <c r="B5" s="96"/>
      <c r="C5" s="96"/>
      <c r="D5" s="96"/>
      <c r="E5" s="138"/>
      <c r="F5" s="139" t="s">
        <v>362</v>
      </c>
      <c r="G5" s="140" t="s">
        <v>363</v>
      </c>
      <c r="H5" s="141" t="s">
        <v>364</v>
      </c>
      <c r="I5" s="139" t="s">
        <v>362</v>
      </c>
      <c r="J5" s="140" t="s">
        <v>363</v>
      </c>
      <c r="K5" s="140" t="s">
        <v>364</v>
      </c>
      <c r="L5" s="139" t="s">
        <v>365</v>
      </c>
      <c r="M5" s="142" t="s">
        <v>366</v>
      </c>
      <c r="N5" s="139" t="s">
        <v>367</v>
      </c>
      <c r="O5" s="143" t="s">
        <v>14</v>
      </c>
    </row>
    <row r="6" s="129" customFormat="true" ht="19.9" hidden="false" customHeight="true" outlineLevel="0" collapsed="false">
      <c r="A6" s="144" t="s">
        <v>368</v>
      </c>
      <c r="B6" s="145" t="s">
        <v>369</v>
      </c>
      <c r="C6" s="145" t="s">
        <v>370</v>
      </c>
      <c r="D6" s="145" t="s">
        <v>371</v>
      </c>
      <c r="E6" s="146" t="s">
        <v>372</v>
      </c>
      <c r="F6" s="145" t="s">
        <v>373</v>
      </c>
      <c r="G6" s="145" t="s">
        <v>374</v>
      </c>
      <c r="H6" s="146" t="s">
        <v>375</v>
      </c>
      <c r="I6" s="145" t="s">
        <v>376</v>
      </c>
      <c r="J6" s="145" t="s">
        <v>377</v>
      </c>
      <c r="K6" s="145" t="s">
        <v>378</v>
      </c>
      <c r="L6" s="145" t="s">
        <v>379</v>
      </c>
      <c r="M6" s="145" t="s">
        <v>380</v>
      </c>
      <c r="N6" s="145" t="s">
        <v>381</v>
      </c>
      <c r="O6" s="147" t="s">
        <v>382</v>
      </c>
    </row>
    <row r="7" s="129" customFormat="true" ht="19.9" hidden="false" customHeight="true" outlineLevel="0" collapsed="false">
      <c r="A7" s="144" t="s">
        <v>383</v>
      </c>
      <c r="B7" s="145"/>
      <c r="C7" s="139" t="s">
        <v>384</v>
      </c>
      <c r="D7" s="139" t="s">
        <v>384</v>
      </c>
      <c r="E7" s="146"/>
      <c r="F7" s="145"/>
      <c r="G7" s="145"/>
      <c r="H7" s="146"/>
      <c r="I7" s="145" t="s">
        <v>385</v>
      </c>
      <c r="J7" s="145" t="s">
        <v>386</v>
      </c>
      <c r="K7" s="145" t="s">
        <v>387</v>
      </c>
      <c r="L7" s="145" t="s">
        <v>388</v>
      </c>
      <c r="M7" s="145"/>
      <c r="N7" s="145" t="s">
        <v>389</v>
      </c>
      <c r="O7" s="147" t="s">
        <v>390</v>
      </c>
    </row>
    <row r="8" s="129" customFormat="true" ht="19.9" hidden="false" customHeight="true" outlineLevel="0" collapsed="false">
      <c r="A8" s="144" t="s">
        <v>391</v>
      </c>
      <c r="B8" s="139" t="s">
        <v>63</v>
      </c>
      <c r="C8" s="139" t="s">
        <v>24</v>
      </c>
      <c r="D8" s="139" t="s">
        <v>24</v>
      </c>
      <c r="E8" s="148" t="s">
        <v>392</v>
      </c>
      <c r="F8" s="139" t="s">
        <v>393</v>
      </c>
      <c r="G8" s="139" t="s">
        <v>393</v>
      </c>
      <c r="H8" s="148" t="s">
        <v>393</v>
      </c>
      <c r="I8" s="139" t="s">
        <v>393</v>
      </c>
      <c r="J8" s="139" t="s">
        <v>393</v>
      </c>
      <c r="K8" s="139" t="s">
        <v>393</v>
      </c>
      <c r="L8" s="139" t="s">
        <v>393</v>
      </c>
      <c r="M8" s="145" t="s">
        <v>82</v>
      </c>
      <c r="N8" s="145" t="s">
        <v>394</v>
      </c>
      <c r="O8" s="143" t="s">
        <v>393</v>
      </c>
    </row>
    <row r="9" customFormat="false" ht="30" hidden="false" customHeight="true" outlineLevel="0" collapsed="false">
      <c r="A9" s="149" t="s">
        <v>395</v>
      </c>
      <c r="B9" s="150" t="n">
        <v>1</v>
      </c>
      <c r="C9" s="150" t="n">
        <f aca="false">条件!F4</f>
        <v>101</v>
      </c>
      <c r="D9" s="150" t="n">
        <f aca="false">条件!F5</f>
        <v>152</v>
      </c>
      <c r="E9" s="151" t="n">
        <f aca="false">IF(条件!$F$2=1,VLOOKUP(条件!$B$1,砂質土,2),VLOOKUP(条件!$B$1,砂礫土,2))</f>
        <v>3.6</v>
      </c>
      <c r="F9" s="152" t="s">
        <v>396</v>
      </c>
      <c r="G9" s="152" t="s">
        <v>396</v>
      </c>
      <c r="H9" s="153" t="n">
        <f aca="false">VLOOKUP(条件!$B$1,供用損料,2)</f>
        <v>162200</v>
      </c>
      <c r="I9" s="152" t="s">
        <v>396</v>
      </c>
      <c r="J9" s="152" t="s">
        <v>396</v>
      </c>
      <c r="K9" s="154" t="n">
        <f aca="false">ROUND(B9*D9*H9,0)</f>
        <v>24654400</v>
      </c>
      <c r="L9" s="154" t="n">
        <f aca="false">K9</f>
        <v>24654400</v>
      </c>
      <c r="M9" s="155" t="n">
        <f aca="false">VLOOKUP(条件!$B$1,電力料,2)</f>
        <v>2.2</v>
      </c>
      <c r="N9" s="154" t="n">
        <f aca="false">ROUND(B9*C9*E9*M9,0)</f>
        <v>800</v>
      </c>
      <c r="O9" s="156" t="n">
        <f aca="false">ROUND(N9*$N$3,0)</f>
        <v>9600</v>
      </c>
    </row>
    <row r="10" customFormat="false" ht="30" hidden="false" customHeight="true" outlineLevel="0" collapsed="false">
      <c r="A10" s="149" t="s">
        <v>397</v>
      </c>
      <c r="B10" s="150" t="n">
        <v>1</v>
      </c>
      <c r="C10" s="150" t="n">
        <f aca="false">C9</f>
        <v>101</v>
      </c>
      <c r="D10" s="150" t="n">
        <f aca="false">D9</f>
        <v>152</v>
      </c>
      <c r="E10" s="151" t="n">
        <f aca="false">IF(条件!$F$2=1,VLOOKUP(条件!$B$1,砂質土,3),VLOOKUP(条件!$B$1,砂礫土,3))</f>
        <v>5.1</v>
      </c>
      <c r="F10" s="152" t="s">
        <v>396</v>
      </c>
      <c r="G10" s="152" t="s">
        <v>396</v>
      </c>
      <c r="H10" s="153" t="n">
        <f aca="false">VLOOKUP(条件!$B$1,供用損料,3)</f>
        <v>49600</v>
      </c>
      <c r="I10" s="152" t="s">
        <v>396</v>
      </c>
      <c r="J10" s="152" t="s">
        <v>396</v>
      </c>
      <c r="K10" s="154" t="n">
        <f aca="false">ROUND(B10*D10*H10,0)</f>
        <v>7539200</v>
      </c>
      <c r="L10" s="154" t="n">
        <f aca="false">K10</f>
        <v>7539200</v>
      </c>
      <c r="M10" s="155" t="n">
        <f aca="false">VLOOKUP(条件!$B$1,電力料,3)</f>
        <v>4</v>
      </c>
      <c r="N10" s="154" t="n">
        <f aca="false">ROUND(B10*C10*E10*M10,0)</f>
        <v>2060</v>
      </c>
      <c r="O10" s="156" t="n">
        <f aca="false">ROUND(N10*$N$3,0)</f>
        <v>24720</v>
      </c>
    </row>
    <row r="11" customFormat="false" ht="30" hidden="false" customHeight="true" outlineLevel="0" collapsed="false">
      <c r="A11" s="149" t="s">
        <v>13</v>
      </c>
      <c r="B11" s="150" t="n">
        <v>1</v>
      </c>
      <c r="C11" s="152" t="s">
        <v>396</v>
      </c>
      <c r="D11" s="150" t="n">
        <f aca="false">D9</f>
        <v>152</v>
      </c>
      <c r="E11" s="157" t="s">
        <v>396</v>
      </c>
      <c r="F11" s="152" t="s">
        <v>396</v>
      </c>
      <c r="G11" s="152" t="s">
        <v>396</v>
      </c>
      <c r="H11" s="153" t="n">
        <f aca="false">VLOOKUP(条件!$B$1,供用損料,4)</f>
        <v>3790</v>
      </c>
      <c r="I11" s="152" t="s">
        <v>396</v>
      </c>
      <c r="J11" s="152" t="s">
        <v>396</v>
      </c>
      <c r="K11" s="154" t="n">
        <f aca="false">ROUND(B11*D11*H11,0)</f>
        <v>576080</v>
      </c>
      <c r="L11" s="154" t="n">
        <f aca="false">K11</f>
        <v>576080</v>
      </c>
      <c r="M11" s="157" t="s">
        <v>396</v>
      </c>
      <c r="N11" s="158" t="s">
        <v>396</v>
      </c>
      <c r="O11" s="159" t="s">
        <v>396</v>
      </c>
    </row>
    <row r="12" customFormat="false" ht="30" hidden="false" customHeight="true" outlineLevel="0" collapsed="false">
      <c r="A12" s="105" t="s">
        <v>398</v>
      </c>
      <c r="B12" s="150" t="n">
        <v>1</v>
      </c>
      <c r="C12" s="150" t="n">
        <f aca="false">C9</f>
        <v>101</v>
      </c>
      <c r="D12" s="150" t="n">
        <f aca="false">D9</f>
        <v>152</v>
      </c>
      <c r="E12" s="151" t="n">
        <f aca="false">IF(条件!$F$2=1,VLOOKUP(条件!$B$1,砂質土,4),VLOOKUP(条件!$B$1,砂礫土,4))</f>
        <v>3.6</v>
      </c>
      <c r="F12" s="152" t="s">
        <v>396</v>
      </c>
      <c r="G12" s="154" t="n">
        <f aca="false">VLOOKUP(条件!$B$1,運転損料,2)</f>
        <v>2550</v>
      </c>
      <c r="H12" s="153" t="n">
        <f aca="false">VLOOKUP(条件!$B$1,供用損料,5)</f>
        <v>1760</v>
      </c>
      <c r="I12" s="152" t="s">
        <v>396</v>
      </c>
      <c r="J12" s="154" t="n">
        <f aca="false">ROUND(B12*C12*G12,0)</f>
        <v>257550</v>
      </c>
      <c r="K12" s="154" t="n">
        <f aca="false">ROUND(B12*D12*H12,0)</f>
        <v>267520</v>
      </c>
      <c r="L12" s="154" t="n">
        <f aca="false">J12+K12</f>
        <v>525070</v>
      </c>
      <c r="M12" s="155" t="n">
        <f aca="false">VLOOKUP(条件!$B$1,電力料,4)</f>
        <v>2.3</v>
      </c>
      <c r="N12" s="154" t="n">
        <f aca="false">ROUND(B12*C12*E12*M12,0)</f>
        <v>836</v>
      </c>
      <c r="O12" s="156" t="n">
        <f aca="false">ROUND(N12*$N$3,0)</f>
        <v>10032</v>
      </c>
    </row>
    <row r="13" customFormat="false" ht="30" hidden="false" customHeight="true" outlineLevel="0" collapsed="false">
      <c r="A13" s="105" t="s">
        <v>399</v>
      </c>
      <c r="B13" s="150" t="n">
        <v>1</v>
      </c>
      <c r="C13" s="150" t="n">
        <f aca="false">C9</f>
        <v>101</v>
      </c>
      <c r="D13" s="150" t="n">
        <f aca="false">D9</f>
        <v>152</v>
      </c>
      <c r="E13" s="151" t="n">
        <f aca="false">IF(条件!$F$2=1,VLOOKUP(条件!$B$1,砂質土,5),VLOOKUP(条件!$B$1,砂礫土,5))</f>
        <v>3.6</v>
      </c>
      <c r="F13" s="152" t="s">
        <v>396</v>
      </c>
      <c r="G13" s="154" t="n">
        <f aca="false">VLOOKUP(条件!$B$1,運転損料,3)</f>
        <v>1600</v>
      </c>
      <c r="H13" s="153" t="n">
        <f aca="false">VLOOKUP(条件!$B$1,供用損料,6)</f>
        <v>1140</v>
      </c>
      <c r="I13" s="152" t="s">
        <v>396</v>
      </c>
      <c r="J13" s="154" t="n">
        <f aca="false">ROUND(B13*C13*G13,0)</f>
        <v>161600</v>
      </c>
      <c r="K13" s="154" t="n">
        <f aca="false">ROUND(B13*D13*H13,0)</f>
        <v>173280</v>
      </c>
      <c r="L13" s="154" t="n">
        <f aca="false">J13+K13</f>
        <v>334880</v>
      </c>
      <c r="M13" s="155" t="n">
        <f aca="false">VLOOKUP(条件!$B$1,電力料,5)</f>
        <v>1.2</v>
      </c>
      <c r="N13" s="154" t="n">
        <f aca="false">ROUND(B13*C13*E13*M13,0)</f>
        <v>436</v>
      </c>
      <c r="O13" s="156" t="n">
        <f aca="false">ROUND(N13*$N$3,0)</f>
        <v>5232</v>
      </c>
    </row>
    <row r="14" customFormat="false" ht="30" hidden="false" customHeight="true" outlineLevel="0" collapsed="false">
      <c r="A14" s="105" t="s">
        <v>400</v>
      </c>
      <c r="B14" s="150" t="n">
        <f aca="false">IF(条件!B1=800,1,0)</f>
        <v>0</v>
      </c>
      <c r="C14" s="150" t="n">
        <f aca="false">IF(B14=1,C9,0)</f>
        <v>0</v>
      </c>
      <c r="D14" s="150" t="n">
        <f aca="false">IF(B14=1,D9,0)</f>
        <v>0</v>
      </c>
      <c r="E14" s="151" t="n">
        <f aca="false">IF(条件!$F$2=1,VLOOKUP(条件!$B$1,砂質土,6),VLOOKUP(条件!$B$1,砂礫土,6))</f>
        <v>0</v>
      </c>
      <c r="F14" s="152" t="s">
        <v>396</v>
      </c>
      <c r="G14" s="154" t="n">
        <f aca="false">G12</f>
        <v>2550</v>
      </c>
      <c r="H14" s="153" t="n">
        <f aca="false">H12</f>
        <v>1760</v>
      </c>
      <c r="I14" s="152" t="s">
        <v>396</v>
      </c>
      <c r="J14" s="154" t="n">
        <f aca="false">ROUND(B14*C14*G14,0)</f>
        <v>0</v>
      </c>
      <c r="K14" s="154" t="n">
        <f aca="false">ROUND(B14*D14*H14,0)</f>
        <v>0</v>
      </c>
      <c r="L14" s="154" t="n">
        <f aca="false">J14+K14</f>
        <v>0</v>
      </c>
      <c r="M14" s="155" t="n">
        <f aca="false">M12</f>
        <v>2.3</v>
      </c>
      <c r="N14" s="154" t="n">
        <f aca="false">ROUND(B14*C14*E14*M14,0)</f>
        <v>0</v>
      </c>
      <c r="O14" s="156" t="n">
        <f aca="false">ROUND(N14*$N$3,0)</f>
        <v>0</v>
      </c>
    </row>
    <row r="15" customFormat="false" ht="30" hidden="false" customHeight="true" outlineLevel="0" collapsed="false">
      <c r="A15" s="160" t="s">
        <v>401</v>
      </c>
      <c r="B15" s="161" t="n">
        <f aca="false">B14</f>
        <v>0</v>
      </c>
      <c r="C15" s="161" t="n">
        <f aca="false">C14</f>
        <v>0</v>
      </c>
      <c r="D15" s="161" t="n">
        <f aca="false">D14</f>
        <v>0</v>
      </c>
      <c r="E15" s="162" t="n">
        <f aca="false">IF(条件!$F$2=1,VLOOKUP(条件!$B$1,砂質土,7),VLOOKUP(条件!$B$1,砂礫土,7))</f>
        <v>0</v>
      </c>
      <c r="F15" s="163" t="s">
        <v>396</v>
      </c>
      <c r="G15" s="164" t="n">
        <f aca="false">G13</f>
        <v>1600</v>
      </c>
      <c r="H15" s="165" t="n">
        <f aca="false">H13</f>
        <v>1140</v>
      </c>
      <c r="I15" s="163" t="s">
        <v>396</v>
      </c>
      <c r="J15" s="164" t="n">
        <f aca="false">ROUND(B15*C15*G15,0)</f>
        <v>0</v>
      </c>
      <c r="K15" s="164" t="n">
        <f aca="false">ROUND(B15*D15*H15,0)</f>
        <v>0</v>
      </c>
      <c r="L15" s="164" t="n">
        <f aca="false">J15+K15</f>
        <v>0</v>
      </c>
      <c r="M15" s="162" t="n">
        <f aca="false">M13</f>
        <v>1.2</v>
      </c>
      <c r="N15" s="164" t="n">
        <f aca="false">ROUND(B15*C15*E15*M15,0)</f>
        <v>0</v>
      </c>
      <c r="O15" s="166" t="n">
        <f aca="false">ROUND(N15*$N$3,0)</f>
        <v>0</v>
      </c>
    </row>
    <row r="16" customFormat="false" ht="25.15" hidden="false" customHeight="true" outlineLevel="0" collapsed="false">
      <c r="A16" s="167" t="s">
        <v>40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168" t="n">
        <f aca="false">SUM(L9:L15)</f>
        <v>33629630</v>
      </c>
      <c r="M16" s="3"/>
      <c r="N16" s="3"/>
      <c r="O16" s="168" t="n">
        <f aca="false">SUM(O9:O15)</f>
        <v>49584</v>
      </c>
    </row>
    <row r="17" customFormat="false" ht="25.15" hidden="false" customHeight="true" outlineLevel="0" collapsed="false"/>
    <row r="18" s="129" customFormat="true" ht="25.15" hidden="false" customHeight="true" outlineLevel="0" collapsed="false">
      <c r="A18" s="93" t="s">
        <v>353</v>
      </c>
    </row>
    <row r="19" s="129" customFormat="true" ht="25.15" hidden="false" customHeight="true" outlineLevel="0" collapsed="false">
      <c r="A19" s="93"/>
      <c r="O19" s="134" t="s">
        <v>276</v>
      </c>
    </row>
    <row r="20" s="129" customFormat="true" ht="25.15" hidden="false" customHeight="true" outlineLevel="0" collapsed="false">
      <c r="M20" s="135" t="s">
        <v>354</v>
      </c>
      <c r="N20" s="136" t="n">
        <f aca="false">単価!$D$20</f>
        <v>12</v>
      </c>
      <c r="O20" s="129" t="s">
        <v>355</v>
      </c>
    </row>
    <row r="21" s="129" customFormat="true" ht="19.9" hidden="false" customHeight="true" outlineLevel="0" collapsed="false">
      <c r="A21" s="137" t="s">
        <v>356</v>
      </c>
      <c r="B21" s="96" t="s">
        <v>357</v>
      </c>
      <c r="C21" s="96" t="s">
        <v>358</v>
      </c>
      <c r="D21" s="96" t="s">
        <v>359</v>
      </c>
      <c r="E21" s="138" t="s">
        <v>360</v>
      </c>
      <c r="F21" s="96" t="s">
        <v>361</v>
      </c>
      <c r="G21" s="96"/>
      <c r="H21" s="96"/>
      <c r="I21" s="96" t="s">
        <v>166</v>
      </c>
      <c r="J21" s="96"/>
      <c r="K21" s="96"/>
      <c r="L21" s="96"/>
      <c r="M21" s="97" t="s">
        <v>14</v>
      </c>
      <c r="N21" s="97"/>
      <c r="O21" s="97"/>
    </row>
    <row r="22" s="98" customFormat="true" ht="30" hidden="false" customHeight="true" outlineLevel="0" collapsed="false">
      <c r="A22" s="137"/>
      <c r="B22" s="96"/>
      <c r="C22" s="96"/>
      <c r="D22" s="96"/>
      <c r="E22" s="138"/>
      <c r="F22" s="139" t="s">
        <v>362</v>
      </c>
      <c r="G22" s="140" t="s">
        <v>363</v>
      </c>
      <c r="H22" s="141" t="s">
        <v>364</v>
      </c>
      <c r="I22" s="139" t="s">
        <v>362</v>
      </c>
      <c r="J22" s="140" t="s">
        <v>363</v>
      </c>
      <c r="K22" s="140" t="s">
        <v>364</v>
      </c>
      <c r="L22" s="139" t="s">
        <v>365</v>
      </c>
      <c r="M22" s="142" t="s">
        <v>366</v>
      </c>
      <c r="N22" s="139" t="s">
        <v>367</v>
      </c>
      <c r="O22" s="143" t="s">
        <v>14</v>
      </c>
    </row>
    <row r="23" s="129" customFormat="true" ht="19.9" hidden="false" customHeight="true" outlineLevel="0" collapsed="false">
      <c r="A23" s="144" t="s">
        <v>368</v>
      </c>
      <c r="B23" s="145" t="s">
        <v>369</v>
      </c>
      <c r="C23" s="145" t="s">
        <v>370</v>
      </c>
      <c r="D23" s="145" t="s">
        <v>371</v>
      </c>
      <c r="E23" s="146" t="s">
        <v>372</v>
      </c>
      <c r="F23" s="145" t="s">
        <v>373</v>
      </c>
      <c r="G23" s="145" t="s">
        <v>374</v>
      </c>
      <c r="H23" s="146" t="s">
        <v>375</v>
      </c>
      <c r="I23" s="145" t="s">
        <v>376</v>
      </c>
      <c r="J23" s="145" t="s">
        <v>377</v>
      </c>
      <c r="K23" s="145" t="s">
        <v>378</v>
      </c>
      <c r="L23" s="145" t="s">
        <v>379</v>
      </c>
      <c r="M23" s="145" t="s">
        <v>380</v>
      </c>
      <c r="N23" s="145" t="s">
        <v>381</v>
      </c>
      <c r="O23" s="147" t="s">
        <v>382</v>
      </c>
    </row>
    <row r="24" s="129" customFormat="true" ht="19.9" hidden="false" customHeight="true" outlineLevel="0" collapsed="false">
      <c r="A24" s="144" t="s">
        <v>383</v>
      </c>
      <c r="B24" s="145"/>
      <c r="C24" s="139" t="s">
        <v>384</v>
      </c>
      <c r="D24" s="139" t="s">
        <v>384</v>
      </c>
      <c r="E24" s="146"/>
      <c r="F24" s="145"/>
      <c r="G24" s="145"/>
      <c r="H24" s="146"/>
      <c r="I24" s="145" t="s">
        <v>385</v>
      </c>
      <c r="J24" s="145" t="s">
        <v>386</v>
      </c>
      <c r="K24" s="145" t="s">
        <v>387</v>
      </c>
      <c r="L24" s="145" t="s">
        <v>388</v>
      </c>
      <c r="M24" s="145"/>
      <c r="N24" s="145" t="s">
        <v>389</v>
      </c>
      <c r="O24" s="147" t="s">
        <v>390</v>
      </c>
    </row>
    <row r="25" s="129" customFormat="true" ht="19.9" hidden="false" customHeight="true" outlineLevel="0" collapsed="false">
      <c r="A25" s="144" t="s">
        <v>391</v>
      </c>
      <c r="B25" s="139" t="s">
        <v>63</v>
      </c>
      <c r="C25" s="139" t="s">
        <v>24</v>
      </c>
      <c r="D25" s="139" t="s">
        <v>24</v>
      </c>
      <c r="E25" s="148" t="s">
        <v>392</v>
      </c>
      <c r="F25" s="139" t="s">
        <v>393</v>
      </c>
      <c r="G25" s="139" t="s">
        <v>393</v>
      </c>
      <c r="H25" s="148" t="s">
        <v>393</v>
      </c>
      <c r="I25" s="139" t="s">
        <v>393</v>
      </c>
      <c r="J25" s="139" t="s">
        <v>393</v>
      </c>
      <c r="K25" s="139" t="s">
        <v>393</v>
      </c>
      <c r="L25" s="139" t="s">
        <v>393</v>
      </c>
      <c r="M25" s="145" t="s">
        <v>82</v>
      </c>
      <c r="N25" s="145" t="s">
        <v>394</v>
      </c>
      <c r="O25" s="143" t="s">
        <v>393</v>
      </c>
    </row>
    <row r="26" customFormat="false" ht="30" hidden="false" customHeight="true" outlineLevel="0" collapsed="false">
      <c r="A26" s="149" t="s">
        <v>403</v>
      </c>
      <c r="B26" s="150" t="n">
        <v>1</v>
      </c>
      <c r="C26" s="150" t="n">
        <f aca="false">条件!F4</f>
        <v>101</v>
      </c>
      <c r="D26" s="150" t="n">
        <f aca="false">条件!F5</f>
        <v>152</v>
      </c>
      <c r="E26" s="151" t="n">
        <f aca="false">ROUND(E9*1.3,1)</f>
        <v>4.7</v>
      </c>
      <c r="F26" s="152" t="s">
        <v>396</v>
      </c>
      <c r="G26" s="152" t="s">
        <v>396</v>
      </c>
      <c r="H26" s="153" t="n">
        <f aca="false">IF(条件!AQ23=50,VLOOKUP(条件!F26,送排泥P50,4),VLOOKUP(条件!F26,送排泥P80,4))</f>
        <v>6453</v>
      </c>
      <c r="I26" s="152" t="s">
        <v>396</v>
      </c>
      <c r="J26" s="152" t="s">
        <v>396</v>
      </c>
      <c r="K26" s="154" t="n">
        <f aca="false">ROUND(B26*D26*H26,0)</f>
        <v>980856</v>
      </c>
      <c r="L26" s="154" t="n">
        <f aca="false">K26</f>
        <v>980856</v>
      </c>
      <c r="M26" s="169" t="n">
        <f aca="false">IF(条件!AQ23=50,VLOOKUP(条件!F26,送排泥P50,5),VLOOKUP(条件!F26,送排泥P80,5))</f>
        <v>5</v>
      </c>
      <c r="N26" s="154" t="n">
        <f aca="false">ROUND(B26*C26*E26*M26,0)</f>
        <v>2374</v>
      </c>
      <c r="O26" s="156" t="n">
        <f aca="false">ROUND(N26*N20,0)</f>
        <v>28488</v>
      </c>
    </row>
    <row r="27" customFormat="false" ht="30" hidden="false" customHeight="true" outlineLevel="0" collapsed="false">
      <c r="A27" s="149" t="s">
        <v>404</v>
      </c>
      <c r="B27" s="150" t="n">
        <v>1</v>
      </c>
      <c r="C27" s="150" t="n">
        <f aca="false">C26</f>
        <v>101</v>
      </c>
      <c r="D27" s="150" t="n">
        <f aca="false">D26</f>
        <v>152</v>
      </c>
      <c r="E27" s="151" t="n">
        <f aca="false">E26</f>
        <v>4.7</v>
      </c>
      <c r="F27" s="152" t="s">
        <v>396</v>
      </c>
      <c r="G27" s="152" t="s">
        <v>396</v>
      </c>
      <c r="H27" s="153" t="n">
        <f aca="false">IF(条件!AQ23=50,VLOOKUP(条件!F27,送排泥P50,4),VLOOKUP(条件!F27,送排泥P80,4))</f>
        <v>6453</v>
      </c>
      <c r="I27" s="152" t="s">
        <v>396</v>
      </c>
      <c r="J27" s="152" t="s">
        <v>396</v>
      </c>
      <c r="K27" s="154" t="n">
        <f aca="false">ROUND(B27*D27*H27,0)</f>
        <v>980856</v>
      </c>
      <c r="L27" s="154" t="n">
        <f aca="false">K27</f>
        <v>980856</v>
      </c>
      <c r="M27" s="169" t="n">
        <f aca="false">IF(条件!AQ23=50,VLOOKUP(条件!F27,送排泥P50,5),VLOOKUP(条件!F27,送排泥P80,5))</f>
        <v>5</v>
      </c>
      <c r="N27" s="154" t="n">
        <f aca="false">ROUND(B27*C27*E27*M27,0)</f>
        <v>2374</v>
      </c>
      <c r="O27" s="156" t="n">
        <f aca="false">ROUND(N27*N20,0)</f>
        <v>28488</v>
      </c>
    </row>
    <row r="28" customFormat="false" ht="30" hidden="false" customHeight="true" outlineLevel="0" collapsed="false">
      <c r="A28" s="105" t="s">
        <v>405</v>
      </c>
      <c r="B28" s="150" t="n">
        <v>1</v>
      </c>
      <c r="C28" s="150" t="n">
        <f aca="false">C26</f>
        <v>101</v>
      </c>
      <c r="D28" s="150" t="n">
        <f aca="false">D26</f>
        <v>152</v>
      </c>
      <c r="E28" s="157" t="s">
        <v>396</v>
      </c>
      <c r="F28" s="152" t="s">
        <v>396</v>
      </c>
      <c r="G28" s="154" t="n">
        <f aca="false">IF(条件!AQ23=50,条件!AI25,条件!AI26)</f>
        <v>896</v>
      </c>
      <c r="H28" s="170" t="n">
        <f aca="false">IF(条件!AQ23=50,条件!AI29,条件!AI30)</f>
        <v>490</v>
      </c>
      <c r="I28" s="152" t="s">
        <v>396</v>
      </c>
      <c r="J28" s="154" t="n">
        <f aca="false">ROUND(B28*C28*G28,0)</f>
        <v>90496</v>
      </c>
      <c r="K28" s="154" t="n">
        <f aca="false">ROUND(B28*D28*H28,0)</f>
        <v>74480</v>
      </c>
      <c r="L28" s="154" t="n">
        <f aca="false">SUM(J28:K28)</f>
        <v>164976</v>
      </c>
      <c r="M28" s="157" t="s">
        <v>396</v>
      </c>
      <c r="N28" s="158" t="s">
        <v>396</v>
      </c>
      <c r="O28" s="159" t="s">
        <v>396</v>
      </c>
    </row>
    <row r="29" customFormat="false" ht="30" hidden="false" customHeight="true" outlineLevel="0" collapsed="false">
      <c r="A29" s="105" t="s">
        <v>406</v>
      </c>
      <c r="B29" s="150" t="n">
        <v>1</v>
      </c>
      <c r="C29" s="150" t="n">
        <f aca="false">C26</f>
        <v>101</v>
      </c>
      <c r="D29" s="150" t="n">
        <f aca="false">D26</f>
        <v>152</v>
      </c>
      <c r="E29" s="157" t="s">
        <v>396</v>
      </c>
      <c r="F29" s="152" t="s">
        <v>396</v>
      </c>
      <c r="G29" s="154" t="n">
        <f aca="false">IF(条件!AQ23=50,条件!AO25,条件!AO26)</f>
        <v>1084</v>
      </c>
      <c r="H29" s="154" t="n">
        <f aca="false">IF(条件!AQ23=50,条件!AO29,条件!AO30)</f>
        <v>593</v>
      </c>
      <c r="I29" s="152" t="s">
        <v>396</v>
      </c>
      <c r="J29" s="154" t="n">
        <f aca="false">ROUND(B29*C29*G29,0)</f>
        <v>109484</v>
      </c>
      <c r="K29" s="154" t="n">
        <f aca="false">ROUND(B29*D29*H29,0)</f>
        <v>90136</v>
      </c>
      <c r="L29" s="154" t="n">
        <f aca="false">SUM(J29:K29)</f>
        <v>199620</v>
      </c>
      <c r="M29" s="157" t="s">
        <v>396</v>
      </c>
      <c r="N29" s="158" t="s">
        <v>396</v>
      </c>
      <c r="O29" s="159" t="s">
        <v>396</v>
      </c>
    </row>
    <row r="30" customFormat="false" ht="30" hidden="false" customHeight="true" outlineLevel="0" collapsed="false">
      <c r="A30" s="105" t="s">
        <v>407</v>
      </c>
      <c r="B30" s="150" t="n">
        <v>1</v>
      </c>
      <c r="C30" s="150" t="n">
        <f aca="false">C26</f>
        <v>101</v>
      </c>
      <c r="D30" s="150" t="n">
        <f aca="false">D26</f>
        <v>152</v>
      </c>
      <c r="E30" s="157" t="s">
        <v>396</v>
      </c>
      <c r="F30" s="152" t="s">
        <v>396</v>
      </c>
      <c r="G30" s="154" t="n">
        <f aca="false">IF(条件!AQ23=50,条件!AU25,条件!AU26)</f>
        <v>1084</v>
      </c>
      <c r="H30" s="153" t="n">
        <f aca="false">IF(条件!AQ23=50,条件!AU29,条件!AU30)</f>
        <v>593</v>
      </c>
      <c r="I30" s="152" t="s">
        <v>396</v>
      </c>
      <c r="J30" s="154" t="n">
        <f aca="false">ROUND(B30*C30*G30,0)</f>
        <v>109484</v>
      </c>
      <c r="K30" s="154" t="n">
        <f aca="false">ROUND(B30*D30*H30,0)</f>
        <v>90136</v>
      </c>
      <c r="L30" s="154" t="n">
        <f aca="false">SUM(J30:K30)</f>
        <v>199620</v>
      </c>
      <c r="M30" s="157" t="s">
        <v>396</v>
      </c>
      <c r="N30" s="158" t="s">
        <v>396</v>
      </c>
      <c r="O30" s="159" t="s">
        <v>396</v>
      </c>
    </row>
    <row r="31" customFormat="false" ht="30" hidden="false" customHeight="true" outlineLevel="0" collapsed="false">
      <c r="A31" s="105" t="s">
        <v>95</v>
      </c>
      <c r="B31" s="150" t="n">
        <v>1</v>
      </c>
      <c r="C31" s="152" t="s">
        <v>396</v>
      </c>
      <c r="D31" s="150" t="n">
        <f aca="false">D26</f>
        <v>152</v>
      </c>
      <c r="E31" s="157" t="s">
        <v>396</v>
      </c>
      <c r="F31" s="152" t="s">
        <v>396</v>
      </c>
      <c r="G31" s="152" t="s">
        <v>396</v>
      </c>
      <c r="H31" s="153" t="n">
        <f aca="false">条件!BA29</f>
        <v>2540</v>
      </c>
      <c r="I31" s="152" t="s">
        <v>396</v>
      </c>
      <c r="J31" s="152" t="s">
        <v>396</v>
      </c>
      <c r="K31" s="154" t="n">
        <f aca="false">ROUND(B31*D31*H31,0)</f>
        <v>386080</v>
      </c>
      <c r="L31" s="154" t="n">
        <f aca="false">K31</f>
        <v>386080</v>
      </c>
      <c r="M31" s="157" t="s">
        <v>396</v>
      </c>
      <c r="N31" s="158" t="s">
        <v>396</v>
      </c>
      <c r="O31" s="159" t="s">
        <v>396</v>
      </c>
    </row>
    <row r="32" customFormat="false" ht="30" hidden="false" customHeight="true" outlineLevel="0" collapsed="false">
      <c r="A32" s="105" t="s">
        <v>408</v>
      </c>
      <c r="B32" s="150" t="n">
        <v>1</v>
      </c>
      <c r="C32" s="150" t="n">
        <f aca="false">C26</f>
        <v>101</v>
      </c>
      <c r="D32" s="150" t="n">
        <f aca="false">D26</f>
        <v>152</v>
      </c>
      <c r="E32" s="157" t="s">
        <v>396</v>
      </c>
      <c r="F32" s="157" t="s">
        <v>396</v>
      </c>
      <c r="G32" s="157" t="s">
        <v>396</v>
      </c>
      <c r="H32" s="153" t="n">
        <f aca="false">IF(条件!AQ23=50,条件!BG29,条件!BG30)</f>
        <v>1470</v>
      </c>
      <c r="I32" s="152" t="s">
        <v>396</v>
      </c>
      <c r="J32" s="152" t="s">
        <v>396</v>
      </c>
      <c r="K32" s="154" t="n">
        <f aca="false">ROUND(B32*D32*H32,0)</f>
        <v>223440</v>
      </c>
      <c r="L32" s="154" t="n">
        <f aca="false">K32</f>
        <v>223440</v>
      </c>
      <c r="M32" s="157" t="s">
        <v>396</v>
      </c>
      <c r="N32" s="158" t="s">
        <v>396</v>
      </c>
      <c r="O32" s="159" t="s">
        <v>396</v>
      </c>
    </row>
    <row r="33" customFormat="false" ht="30" hidden="false" customHeight="true" outlineLevel="0" collapsed="false">
      <c r="A33" s="160" t="s">
        <v>409</v>
      </c>
      <c r="B33" s="161" t="n">
        <v>2</v>
      </c>
      <c r="C33" s="163" t="s">
        <v>396</v>
      </c>
      <c r="D33" s="161" t="n">
        <f aca="false">D26</f>
        <v>152</v>
      </c>
      <c r="E33" s="171" t="s">
        <v>396</v>
      </c>
      <c r="F33" s="171" t="s">
        <v>396</v>
      </c>
      <c r="G33" s="171" t="s">
        <v>396</v>
      </c>
      <c r="H33" s="165" t="n">
        <f aca="false">IF(条件!AQ23=50,条件!BM29,条件!BM30)</f>
        <v>81</v>
      </c>
      <c r="I33" s="163" t="s">
        <v>396</v>
      </c>
      <c r="J33" s="163" t="s">
        <v>396</v>
      </c>
      <c r="K33" s="164" t="n">
        <f aca="false">ROUND(B33*D33*H33,0)</f>
        <v>24624</v>
      </c>
      <c r="L33" s="164" t="n">
        <f aca="false">K33</f>
        <v>24624</v>
      </c>
      <c r="M33" s="171" t="s">
        <v>396</v>
      </c>
      <c r="N33" s="172" t="s">
        <v>396</v>
      </c>
      <c r="O33" s="159" t="s">
        <v>396</v>
      </c>
    </row>
    <row r="34" customFormat="false" ht="25.15" hidden="false" customHeight="true" outlineLevel="0" collapsed="false">
      <c r="A34" s="167" t="s">
        <v>40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168" t="n">
        <f aca="false">SUM(L26:L33)</f>
        <v>3160072</v>
      </c>
      <c r="M34" s="3"/>
      <c r="N34" s="3"/>
      <c r="O34" s="168" t="n">
        <f aca="false">SUM(O26:O33)</f>
        <v>56976</v>
      </c>
    </row>
    <row r="35" s="129" customFormat="true" ht="25.15" hidden="false" customHeight="true" outlineLevel="0" collapsed="false">
      <c r="A35" s="93" t="s">
        <v>353</v>
      </c>
    </row>
    <row r="36" s="129" customFormat="true" ht="25.15" hidden="false" customHeight="true" outlineLevel="0" collapsed="false">
      <c r="A36" s="93"/>
      <c r="O36" s="134" t="s">
        <v>296</v>
      </c>
    </row>
    <row r="37" s="129" customFormat="true" ht="25.15" hidden="false" customHeight="true" outlineLevel="0" collapsed="false">
      <c r="M37" s="135" t="s">
        <v>354</v>
      </c>
      <c r="N37" s="136" t="n">
        <f aca="false">単価!$D$20</f>
        <v>12</v>
      </c>
      <c r="O37" s="129" t="s">
        <v>355</v>
      </c>
    </row>
    <row r="38" s="129" customFormat="true" ht="19.9" hidden="false" customHeight="true" outlineLevel="0" collapsed="false">
      <c r="A38" s="137" t="s">
        <v>356</v>
      </c>
      <c r="B38" s="96" t="s">
        <v>357</v>
      </c>
      <c r="C38" s="96" t="s">
        <v>358</v>
      </c>
      <c r="D38" s="96" t="s">
        <v>359</v>
      </c>
      <c r="E38" s="138" t="s">
        <v>360</v>
      </c>
      <c r="F38" s="96" t="s">
        <v>361</v>
      </c>
      <c r="G38" s="96"/>
      <c r="H38" s="96"/>
      <c r="I38" s="96" t="s">
        <v>166</v>
      </c>
      <c r="J38" s="96"/>
      <c r="K38" s="96"/>
      <c r="L38" s="96"/>
      <c r="M38" s="97" t="s">
        <v>14</v>
      </c>
      <c r="N38" s="97"/>
      <c r="O38" s="97"/>
    </row>
    <row r="39" s="98" customFormat="true" ht="30" hidden="false" customHeight="true" outlineLevel="0" collapsed="false">
      <c r="A39" s="137"/>
      <c r="B39" s="96"/>
      <c r="C39" s="96"/>
      <c r="D39" s="96"/>
      <c r="E39" s="138"/>
      <c r="F39" s="139" t="s">
        <v>362</v>
      </c>
      <c r="G39" s="140" t="s">
        <v>363</v>
      </c>
      <c r="H39" s="141" t="s">
        <v>364</v>
      </c>
      <c r="I39" s="139" t="s">
        <v>362</v>
      </c>
      <c r="J39" s="140" t="s">
        <v>363</v>
      </c>
      <c r="K39" s="140" t="s">
        <v>364</v>
      </c>
      <c r="L39" s="139" t="s">
        <v>365</v>
      </c>
      <c r="M39" s="142" t="s">
        <v>366</v>
      </c>
      <c r="N39" s="139" t="s">
        <v>367</v>
      </c>
      <c r="O39" s="143" t="s">
        <v>14</v>
      </c>
    </row>
    <row r="40" s="129" customFormat="true" ht="19.9" hidden="false" customHeight="true" outlineLevel="0" collapsed="false">
      <c r="A40" s="144" t="s">
        <v>368</v>
      </c>
      <c r="B40" s="145" t="s">
        <v>369</v>
      </c>
      <c r="C40" s="145" t="s">
        <v>370</v>
      </c>
      <c r="D40" s="145" t="s">
        <v>371</v>
      </c>
      <c r="E40" s="146" t="s">
        <v>372</v>
      </c>
      <c r="F40" s="145" t="s">
        <v>373</v>
      </c>
      <c r="G40" s="145" t="s">
        <v>374</v>
      </c>
      <c r="H40" s="146" t="s">
        <v>375</v>
      </c>
      <c r="I40" s="145" t="s">
        <v>376</v>
      </c>
      <c r="J40" s="145" t="s">
        <v>377</v>
      </c>
      <c r="K40" s="145" t="s">
        <v>378</v>
      </c>
      <c r="L40" s="145" t="s">
        <v>379</v>
      </c>
      <c r="M40" s="145" t="s">
        <v>380</v>
      </c>
      <c r="N40" s="145" t="s">
        <v>381</v>
      </c>
      <c r="O40" s="147" t="s">
        <v>382</v>
      </c>
    </row>
    <row r="41" s="129" customFormat="true" ht="19.9" hidden="false" customHeight="true" outlineLevel="0" collapsed="false">
      <c r="A41" s="144" t="s">
        <v>383</v>
      </c>
      <c r="B41" s="145"/>
      <c r="C41" s="139" t="s">
        <v>384</v>
      </c>
      <c r="D41" s="139" t="s">
        <v>384</v>
      </c>
      <c r="E41" s="146"/>
      <c r="F41" s="145"/>
      <c r="G41" s="145"/>
      <c r="H41" s="146"/>
      <c r="I41" s="145" t="s">
        <v>385</v>
      </c>
      <c r="J41" s="145" t="s">
        <v>386</v>
      </c>
      <c r="K41" s="145" t="s">
        <v>387</v>
      </c>
      <c r="L41" s="145" t="s">
        <v>388</v>
      </c>
      <c r="M41" s="145"/>
      <c r="N41" s="145" t="s">
        <v>389</v>
      </c>
      <c r="O41" s="147" t="s">
        <v>390</v>
      </c>
    </row>
    <row r="42" s="129" customFormat="true" ht="19.9" hidden="false" customHeight="true" outlineLevel="0" collapsed="false">
      <c r="A42" s="144" t="s">
        <v>391</v>
      </c>
      <c r="B42" s="139" t="s">
        <v>63</v>
      </c>
      <c r="C42" s="139" t="s">
        <v>24</v>
      </c>
      <c r="D42" s="139" t="s">
        <v>24</v>
      </c>
      <c r="E42" s="148" t="s">
        <v>392</v>
      </c>
      <c r="F42" s="139" t="s">
        <v>393</v>
      </c>
      <c r="G42" s="139" t="s">
        <v>393</v>
      </c>
      <c r="H42" s="148" t="s">
        <v>393</v>
      </c>
      <c r="I42" s="139" t="s">
        <v>393</v>
      </c>
      <c r="J42" s="139" t="s">
        <v>393</v>
      </c>
      <c r="K42" s="139" t="s">
        <v>393</v>
      </c>
      <c r="L42" s="139" t="s">
        <v>393</v>
      </c>
      <c r="M42" s="145" t="s">
        <v>82</v>
      </c>
      <c r="N42" s="145" t="s">
        <v>394</v>
      </c>
      <c r="O42" s="143" t="s">
        <v>393</v>
      </c>
    </row>
    <row r="43" customFormat="false" ht="30" hidden="false" customHeight="true" outlineLevel="0" collapsed="false">
      <c r="A43" s="149" t="s">
        <v>104</v>
      </c>
      <c r="B43" s="150" t="n">
        <v>1</v>
      </c>
      <c r="C43" s="150" t="n">
        <f aca="false">条件!F4</f>
        <v>101</v>
      </c>
      <c r="D43" s="150" t="n">
        <f aca="false">条件!F5</f>
        <v>152</v>
      </c>
      <c r="E43" s="151" t="n">
        <f aca="false">ROUND(E9*1.3,1)</f>
        <v>4.7</v>
      </c>
      <c r="F43" s="152" t="s">
        <v>396</v>
      </c>
      <c r="G43" s="152" t="s">
        <v>396</v>
      </c>
      <c r="H43" s="153" t="n">
        <f aca="false">VLOOKUP(条件!$E$33,一次処理機,4)</f>
        <v>16917</v>
      </c>
      <c r="I43" s="152" t="s">
        <v>396</v>
      </c>
      <c r="J43" s="152" t="s">
        <v>396</v>
      </c>
      <c r="K43" s="154" t="n">
        <f aca="false">ROUND(B43*D43*H43,0)</f>
        <v>2571384</v>
      </c>
      <c r="L43" s="154" t="n">
        <f aca="false">K43</f>
        <v>2571384</v>
      </c>
      <c r="M43" s="169" t="n">
        <f aca="false">VLOOKUP(条件!$E$33,一次処理機,5)</f>
        <v>11</v>
      </c>
      <c r="N43" s="154" t="n">
        <f aca="false">ROUND(B43*C43*E43*M43,0)</f>
        <v>5222</v>
      </c>
      <c r="O43" s="156" t="n">
        <f aca="false">ROUND(N43*$N$37,0)</f>
        <v>62664</v>
      </c>
    </row>
    <row r="44" customFormat="false" ht="30" hidden="false" customHeight="true" outlineLevel="0" collapsed="false">
      <c r="A44" s="105" t="s">
        <v>410</v>
      </c>
      <c r="B44" s="150" t="n">
        <v>1</v>
      </c>
      <c r="C44" s="150" t="n">
        <f aca="false">C43</f>
        <v>101</v>
      </c>
      <c r="D44" s="150" t="n">
        <f aca="false">D43</f>
        <v>152</v>
      </c>
      <c r="E44" s="151" t="n">
        <v>24</v>
      </c>
      <c r="F44" s="152" t="s">
        <v>396</v>
      </c>
      <c r="G44" s="152" t="s">
        <v>396</v>
      </c>
      <c r="H44" s="153" t="n">
        <f aca="false">VLOOKUP(条件!$E$34,調整槽,4)</f>
        <v>2752</v>
      </c>
      <c r="I44" s="152" t="s">
        <v>396</v>
      </c>
      <c r="J44" s="152" t="s">
        <v>396</v>
      </c>
      <c r="K44" s="154" t="n">
        <f aca="false">ROUND(B44*D44*H44,0)</f>
        <v>418304</v>
      </c>
      <c r="L44" s="154" t="n">
        <f aca="false">K44</f>
        <v>418304</v>
      </c>
      <c r="M44" s="169" t="n">
        <f aca="false">VLOOKUP(条件!$E$34,調整槽,5)</f>
        <v>2</v>
      </c>
      <c r="N44" s="154" t="n">
        <f aca="false">ROUND(B44*C44*E44*M44,0)</f>
        <v>4848</v>
      </c>
      <c r="O44" s="156" t="n">
        <f aca="false">ROUND(N44*$N$37,0)</f>
        <v>58176</v>
      </c>
    </row>
    <row r="45" customFormat="false" ht="30" hidden="false" customHeight="true" outlineLevel="0" collapsed="false">
      <c r="A45" s="105" t="s">
        <v>411</v>
      </c>
      <c r="B45" s="150" t="n">
        <v>1</v>
      </c>
      <c r="C45" s="150" t="n">
        <f aca="false">C43</f>
        <v>101</v>
      </c>
      <c r="D45" s="150" t="n">
        <f aca="false">D43</f>
        <v>152</v>
      </c>
      <c r="E45" s="173" t="n">
        <v>24</v>
      </c>
      <c r="F45" s="152" t="s">
        <v>396</v>
      </c>
      <c r="G45" s="152" t="s">
        <v>396</v>
      </c>
      <c r="H45" s="154" t="n">
        <f aca="false">ROUND(2180*0.9,0)</f>
        <v>1962</v>
      </c>
      <c r="I45" s="152" t="s">
        <v>396</v>
      </c>
      <c r="J45" s="152" t="s">
        <v>396</v>
      </c>
      <c r="K45" s="154" t="n">
        <f aca="false">ROUND(B45*D45*H45,0)</f>
        <v>298224</v>
      </c>
      <c r="L45" s="154" t="n">
        <f aca="false">SUM(J45:K45)</f>
        <v>298224</v>
      </c>
      <c r="M45" s="173" t="n">
        <v>3.3</v>
      </c>
      <c r="N45" s="154" t="n">
        <f aca="false">ROUND(B45*C45*E45*M45,0)</f>
        <v>7999</v>
      </c>
      <c r="O45" s="156" t="n">
        <f aca="false">ROUND(N45*$N$37,0)</f>
        <v>95988</v>
      </c>
    </row>
    <row r="46" customFormat="false" ht="30" hidden="false" customHeight="true" outlineLevel="0" collapsed="false">
      <c r="A46" s="105" t="s">
        <v>412</v>
      </c>
      <c r="B46" s="150" t="n">
        <v>1</v>
      </c>
      <c r="C46" s="150" t="n">
        <f aca="false">C43</f>
        <v>101</v>
      </c>
      <c r="D46" s="150" t="n">
        <f aca="false">D43</f>
        <v>152</v>
      </c>
      <c r="E46" s="173" t="n">
        <v>24</v>
      </c>
      <c r="F46" s="152" t="s">
        <v>396</v>
      </c>
      <c r="G46" s="152" t="s">
        <v>396</v>
      </c>
      <c r="H46" s="154" t="n">
        <f aca="false">ROUND(1410*0.9,0)</f>
        <v>1269</v>
      </c>
      <c r="I46" s="152" t="s">
        <v>396</v>
      </c>
      <c r="J46" s="152" t="s">
        <v>396</v>
      </c>
      <c r="K46" s="154" t="n">
        <f aca="false">ROUND(B46*D46*H46,0)</f>
        <v>192888</v>
      </c>
      <c r="L46" s="154" t="n">
        <f aca="false">SUM(J46:K46)</f>
        <v>192888</v>
      </c>
      <c r="M46" s="173" t="n">
        <v>2</v>
      </c>
      <c r="N46" s="154" t="n">
        <f aca="false">ROUND(B46*C46*E46*M46,0)</f>
        <v>4848</v>
      </c>
      <c r="O46" s="156" t="n">
        <f aca="false">ROUND(N46*$N$37,0)</f>
        <v>58176</v>
      </c>
    </row>
    <row r="47" customFormat="false" ht="19.9" hidden="false" customHeight="true" outlineLevel="0" collapsed="false">
      <c r="A47" s="174" t="s">
        <v>413</v>
      </c>
      <c r="B47" s="150" t="n">
        <v>1</v>
      </c>
      <c r="C47" s="152" t="s">
        <v>396</v>
      </c>
      <c r="D47" s="150" t="n">
        <f aca="false">D43</f>
        <v>152</v>
      </c>
      <c r="E47" s="157" t="s">
        <v>396</v>
      </c>
      <c r="F47" s="152" t="s">
        <v>396</v>
      </c>
      <c r="G47" s="152" t="s">
        <v>396</v>
      </c>
      <c r="H47" s="153" t="n">
        <f aca="false">VLOOKUP(条件!E37,清水槽,4)</f>
        <v>706</v>
      </c>
      <c r="I47" s="152" t="s">
        <v>396</v>
      </c>
      <c r="J47" s="152" t="s">
        <v>396</v>
      </c>
      <c r="K47" s="154" t="n">
        <f aca="false">ROUND(B47*D47*H47,0)</f>
        <v>107312</v>
      </c>
      <c r="L47" s="154" t="n">
        <f aca="false">SUM(J47:K47)</f>
        <v>107312</v>
      </c>
      <c r="M47" s="157" t="s">
        <v>396</v>
      </c>
      <c r="N47" s="158" t="s">
        <v>396</v>
      </c>
      <c r="O47" s="159" t="s">
        <v>396</v>
      </c>
    </row>
    <row r="48" customFormat="false" ht="19.9" hidden="false" customHeight="true" outlineLevel="0" collapsed="false">
      <c r="A48" s="174" t="s">
        <v>414</v>
      </c>
      <c r="B48" s="150" t="n">
        <f aca="false">条件!B38</f>
        <v>1</v>
      </c>
      <c r="C48" s="152" t="s">
        <v>396</v>
      </c>
      <c r="D48" s="150" t="n">
        <f aca="false">D43</f>
        <v>152</v>
      </c>
      <c r="E48" s="157" t="s">
        <v>396</v>
      </c>
      <c r="F48" s="152" t="s">
        <v>396</v>
      </c>
      <c r="G48" s="152" t="s">
        <v>396</v>
      </c>
      <c r="H48" s="153" t="n">
        <f aca="false">VLOOKUP(条件!E38,清水槽,4)</f>
        <v>706</v>
      </c>
      <c r="I48" s="152" t="s">
        <v>396</v>
      </c>
      <c r="J48" s="152" t="s">
        <v>396</v>
      </c>
      <c r="K48" s="154" t="n">
        <f aca="false">ROUND(B48*D48*H48,0)</f>
        <v>107312</v>
      </c>
      <c r="L48" s="154" t="n">
        <f aca="false">SUM(J48:K48)</f>
        <v>107312</v>
      </c>
      <c r="M48" s="157" t="s">
        <v>396</v>
      </c>
      <c r="N48" s="158" t="s">
        <v>396</v>
      </c>
      <c r="O48" s="159" t="s">
        <v>396</v>
      </c>
    </row>
    <row r="49" customFormat="false" ht="19.9" hidden="false" customHeight="true" outlineLevel="0" collapsed="false">
      <c r="A49" s="105" t="s">
        <v>95</v>
      </c>
      <c r="B49" s="150" t="n">
        <v>1</v>
      </c>
      <c r="C49" s="152" t="s">
        <v>396</v>
      </c>
      <c r="D49" s="150" t="n">
        <f aca="false">D43</f>
        <v>152</v>
      </c>
      <c r="E49" s="157" t="s">
        <v>396</v>
      </c>
      <c r="F49" s="157" t="s">
        <v>396</v>
      </c>
      <c r="G49" s="152" t="s">
        <v>396</v>
      </c>
      <c r="H49" s="153" t="n">
        <f aca="false">H31</f>
        <v>2540</v>
      </c>
      <c r="I49" s="157" t="s">
        <v>396</v>
      </c>
      <c r="J49" s="152" t="s">
        <v>396</v>
      </c>
      <c r="K49" s="154" t="n">
        <f aca="false">ROUND(B49*D49*H49,0)</f>
        <v>386080</v>
      </c>
      <c r="L49" s="154" t="n">
        <f aca="false">SUM(J49:K49)</f>
        <v>386080</v>
      </c>
      <c r="M49" s="157" t="s">
        <v>396</v>
      </c>
      <c r="N49" s="158" t="s">
        <v>396</v>
      </c>
      <c r="O49" s="159" t="s">
        <v>396</v>
      </c>
    </row>
    <row r="50" customFormat="false" ht="19.9" hidden="false" customHeight="true" outlineLevel="0" collapsed="false">
      <c r="A50" s="175" t="s">
        <v>415</v>
      </c>
      <c r="B50" s="176" t="n">
        <v>1</v>
      </c>
      <c r="C50" s="176" t="n">
        <f aca="false">C43</f>
        <v>101</v>
      </c>
      <c r="D50" s="176" t="n">
        <f aca="false">D43</f>
        <v>152</v>
      </c>
      <c r="E50" s="177" t="n">
        <f aca="false">E43</f>
        <v>4.7</v>
      </c>
      <c r="F50" s="157" t="s">
        <v>396</v>
      </c>
      <c r="G50" s="178" t="n">
        <f aca="false">条件!AO40</f>
        <v>815</v>
      </c>
      <c r="H50" s="179" t="n">
        <f aca="false">条件!AO43</f>
        <v>255</v>
      </c>
      <c r="I50" s="157" t="s">
        <v>396</v>
      </c>
      <c r="J50" s="178" t="n">
        <f aca="false">ROUND(B50*C50*G50,0)</f>
        <v>82315</v>
      </c>
      <c r="K50" s="154" t="n">
        <f aca="false">ROUND(B50*D50*H50,0)</f>
        <v>38760</v>
      </c>
      <c r="L50" s="154" t="n">
        <f aca="false">SUM(J50:K50)</f>
        <v>121075</v>
      </c>
      <c r="M50" s="177" t="n">
        <v>2</v>
      </c>
      <c r="N50" s="154" t="n">
        <f aca="false">ROUND(B50*C50*E50*M50,0)</f>
        <v>949</v>
      </c>
      <c r="O50" s="156" t="n">
        <f aca="false">ROUND(N50*$N$37,0)</f>
        <v>11388</v>
      </c>
    </row>
    <row r="51" customFormat="false" ht="19.9" hidden="false" customHeight="true" outlineLevel="0" collapsed="false">
      <c r="A51" s="175" t="s">
        <v>416</v>
      </c>
      <c r="B51" s="176" t="n">
        <v>1</v>
      </c>
      <c r="C51" s="176" t="n">
        <f aca="false">C43</f>
        <v>101</v>
      </c>
      <c r="D51" s="176" t="n">
        <f aca="false">D43</f>
        <v>152</v>
      </c>
      <c r="E51" s="177" t="n">
        <f aca="false">E43</f>
        <v>4.7</v>
      </c>
      <c r="F51" s="157" t="s">
        <v>396</v>
      </c>
      <c r="G51" s="178" t="n">
        <f aca="false">G50</f>
        <v>815</v>
      </c>
      <c r="H51" s="179" t="n">
        <f aca="false">H50</f>
        <v>255</v>
      </c>
      <c r="I51" s="157" t="s">
        <v>396</v>
      </c>
      <c r="J51" s="178" t="n">
        <f aca="false">ROUND(B51*C51*G51,0)</f>
        <v>82315</v>
      </c>
      <c r="K51" s="154" t="n">
        <f aca="false">ROUND(B51*D51*H51,0)</f>
        <v>38760</v>
      </c>
      <c r="L51" s="154" t="n">
        <f aca="false">SUM(J51:K51)</f>
        <v>121075</v>
      </c>
      <c r="M51" s="177" t="n">
        <v>2</v>
      </c>
      <c r="N51" s="154" t="n">
        <f aca="false">ROUND(B51*C51*E51*M51,0)</f>
        <v>949</v>
      </c>
      <c r="O51" s="156" t="n">
        <f aca="false">ROUND(N51*$N$37,0)</f>
        <v>11388</v>
      </c>
    </row>
    <row r="52" customFormat="false" ht="19.9" hidden="false" customHeight="true" outlineLevel="0" collapsed="false">
      <c r="A52" s="175" t="s">
        <v>417</v>
      </c>
      <c r="B52" s="161" t="n">
        <v>1</v>
      </c>
      <c r="C52" s="180" t="n">
        <f aca="false">C43</f>
        <v>101</v>
      </c>
      <c r="D52" s="161" t="n">
        <f aca="false">D43</f>
        <v>152</v>
      </c>
      <c r="E52" s="181" t="n">
        <f aca="false">E43</f>
        <v>4.7</v>
      </c>
      <c r="F52" s="171" t="s">
        <v>396</v>
      </c>
      <c r="G52" s="164" t="n">
        <f aca="false">G50</f>
        <v>815</v>
      </c>
      <c r="H52" s="165" t="n">
        <f aca="false">H50</f>
        <v>255</v>
      </c>
      <c r="I52" s="171" t="s">
        <v>396</v>
      </c>
      <c r="J52" s="164" t="n">
        <f aca="false">ROUND(B52*C52*G52,0)</f>
        <v>82315</v>
      </c>
      <c r="K52" s="164" t="n">
        <f aca="false">ROUND(B52*D52*H52,0)</f>
        <v>38760</v>
      </c>
      <c r="L52" s="154" t="n">
        <f aca="false">SUM(J52:K52)</f>
        <v>121075</v>
      </c>
      <c r="M52" s="181" t="n">
        <v>1.3</v>
      </c>
      <c r="N52" s="164" t="n">
        <f aca="false">ROUND(B52*C52*E52*M52,0)</f>
        <v>617</v>
      </c>
      <c r="O52" s="156" t="n">
        <f aca="false">ROUND(N52*$N$37,0)</f>
        <v>7404</v>
      </c>
    </row>
    <row r="53" customFormat="false" ht="25.15" hidden="false" customHeight="true" outlineLevel="0" collapsed="false">
      <c r="A53" s="167" t="s">
        <v>40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168" t="n">
        <f aca="false">SUM(L43:L52)</f>
        <v>4444729</v>
      </c>
      <c r="M53" s="3"/>
      <c r="N53" s="3"/>
      <c r="O53" s="168" t="n">
        <f aca="false">SUM(O43:O52)</f>
        <v>305184</v>
      </c>
    </row>
  </sheetData>
  <mergeCells count="24">
    <mergeCell ref="A4:A5"/>
    <mergeCell ref="B4:B5"/>
    <mergeCell ref="C4:C5"/>
    <mergeCell ref="D4:D5"/>
    <mergeCell ref="E4:E5"/>
    <mergeCell ref="F4:H4"/>
    <mergeCell ref="I4:L4"/>
    <mergeCell ref="M4:O4"/>
    <mergeCell ref="A21:A22"/>
    <mergeCell ref="B21:B22"/>
    <mergeCell ref="C21:C22"/>
    <mergeCell ref="D21:D22"/>
    <mergeCell ref="E21:E22"/>
    <mergeCell ref="F21:H21"/>
    <mergeCell ref="I21:L21"/>
    <mergeCell ref="M21:O21"/>
    <mergeCell ref="A38:A39"/>
    <mergeCell ref="B38:B39"/>
    <mergeCell ref="C38:C39"/>
    <mergeCell ref="D38:D39"/>
    <mergeCell ref="E38:E39"/>
    <mergeCell ref="F38:H38"/>
    <mergeCell ref="I38:L38"/>
    <mergeCell ref="M38:O38"/>
  </mergeCells>
  <printOptions headings="false" gridLines="false" gridLinesSet="true" horizontalCentered="true" verticalCentered="false"/>
  <pageMargins left="0.7875" right="0.420138888888889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8.8515625" defaultRowHeight="15" zeroHeight="false" outlineLevelRow="0" outlineLevelCol="0"/>
  <cols>
    <col collapsed="false" customWidth="true" hidden="false" outlineLevel="0" max="1" min="1" style="182" width="20.85"/>
    <col collapsed="false" customWidth="true" hidden="false" outlineLevel="0" max="2" min="2" style="182" width="15.99"/>
    <col collapsed="false" customWidth="true" hidden="false" outlineLevel="0" max="3" min="3" style="183" width="6.71"/>
    <col collapsed="false" customWidth="true" hidden="false" outlineLevel="0" max="4" min="4" style="184" width="8.71"/>
    <col collapsed="false" customWidth="true" hidden="false" outlineLevel="0" max="5" min="5" style="182" width="4.71"/>
    <col collapsed="false" customWidth="true" hidden="false" outlineLevel="0" max="6" min="6" style="182" width="30.71"/>
    <col collapsed="false" customWidth="true" hidden="false" outlineLevel="0" max="7" min="7" style="182" width="18.28"/>
    <col collapsed="false" customWidth="false" hidden="false" outlineLevel="0" max="257" min="8" style="182" width="8.85"/>
  </cols>
  <sheetData>
    <row r="1" customFormat="false" ht="15" hidden="false" customHeight="true" outlineLevel="0" collapsed="false">
      <c r="A1" s="185"/>
      <c r="B1" s="186"/>
      <c r="C1" s="187"/>
      <c r="D1" s="188"/>
      <c r="E1" s="185"/>
      <c r="F1" s="185"/>
      <c r="G1" s="189" t="s">
        <v>418</v>
      </c>
    </row>
    <row r="2" customFormat="false" ht="15" hidden="false" customHeight="true" outlineLevel="0" collapsed="false">
      <c r="A2" s="189" t="s">
        <v>45</v>
      </c>
      <c r="B2" s="186"/>
      <c r="C2" s="190" t="s">
        <v>198</v>
      </c>
      <c r="D2" s="191" t="n">
        <v>19600</v>
      </c>
      <c r="E2" s="185"/>
      <c r="F2" s="188" t="s">
        <v>419</v>
      </c>
      <c r="G2" s="185"/>
    </row>
    <row r="3" s="183" customFormat="true" ht="15" hidden="false" customHeight="true" outlineLevel="0" collapsed="false">
      <c r="A3" s="189" t="s">
        <v>199</v>
      </c>
      <c r="B3" s="187"/>
      <c r="C3" s="190" t="s">
        <v>198</v>
      </c>
      <c r="D3" s="191" t="n">
        <v>16600</v>
      </c>
      <c r="E3" s="187"/>
      <c r="F3" s="188" t="s">
        <v>419</v>
      </c>
      <c r="G3" s="187"/>
    </row>
    <row r="4" customFormat="false" ht="15" hidden="false" customHeight="true" outlineLevel="0" collapsed="false">
      <c r="A4" s="192" t="s">
        <v>200</v>
      </c>
      <c r="B4" s="192"/>
      <c r="C4" s="190" t="s">
        <v>198</v>
      </c>
      <c r="D4" s="191" t="n">
        <v>13800</v>
      </c>
      <c r="E4" s="188"/>
      <c r="F4" s="188" t="s">
        <v>419</v>
      </c>
      <c r="G4" s="185"/>
    </row>
    <row r="5" customFormat="false" ht="15" hidden="false" customHeight="true" outlineLevel="0" collapsed="false">
      <c r="A5" s="192" t="s">
        <v>210</v>
      </c>
      <c r="B5" s="192"/>
      <c r="C5" s="190" t="s">
        <v>198</v>
      </c>
      <c r="D5" s="191" t="n">
        <v>23300</v>
      </c>
      <c r="E5" s="188"/>
      <c r="F5" s="188" t="s">
        <v>419</v>
      </c>
      <c r="G5" s="185"/>
    </row>
    <row r="6" customFormat="false" ht="15" hidden="false" customHeight="true" outlineLevel="0" collapsed="false">
      <c r="A6" s="192" t="s">
        <v>211</v>
      </c>
      <c r="B6" s="192"/>
      <c r="C6" s="190" t="s">
        <v>198</v>
      </c>
      <c r="D6" s="191" t="n">
        <v>17600</v>
      </c>
      <c r="E6" s="188"/>
      <c r="F6" s="188" t="s">
        <v>419</v>
      </c>
      <c r="G6" s="185"/>
    </row>
    <row r="7" customFormat="false" ht="15" hidden="false" customHeight="true" outlineLevel="0" collapsed="false">
      <c r="A7" s="192" t="s">
        <v>46</v>
      </c>
      <c r="B7" s="192"/>
      <c r="C7" s="190" t="s">
        <v>198</v>
      </c>
      <c r="D7" s="191" t="n">
        <v>17300</v>
      </c>
      <c r="E7" s="188"/>
      <c r="F7" s="188" t="s">
        <v>419</v>
      </c>
      <c r="G7" s="185"/>
    </row>
    <row r="8" customFormat="false" ht="15" hidden="false" customHeight="true" outlineLevel="0" collapsed="false">
      <c r="A8" s="192" t="s">
        <v>41</v>
      </c>
      <c r="B8" s="192"/>
      <c r="C8" s="190" t="s">
        <v>198</v>
      </c>
      <c r="D8" s="191" t="n">
        <v>17600</v>
      </c>
      <c r="E8" s="188"/>
      <c r="F8" s="188" t="s">
        <v>419</v>
      </c>
      <c r="G8" s="185"/>
    </row>
    <row r="9" s="183" customFormat="true" ht="15" hidden="false" customHeight="true" outlineLevel="0" collapsed="false">
      <c r="A9" s="189" t="s">
        <v>327</v>
      </c>
      <c r="B9" s="187"/>
      <c r="C9" s="190" t="s">
        <v>198</v>
      </c>
      <c r="D9" s="191" t="n">
        <v>17300</v>
      </c>
      <c r="E9" s="187"/>
      <c r="F9" s="188" t="s">
        <v>419</v>
      </c>
      <c r="G9" s="187"/>
    </row>
    <row r="10" s="183" customFormat="true" ht="15" hidden="false" customHeight="true" outlineLevel="0" collapsed="false">
      <c r="A10" s="189" t="s">
        <v>350</v>
      </c>
      <c r="B10" s="187"/>
      <c r="C10" s="190" t="s">
        <v>198</v>
      </c>
      <c r="D10" s="191" t="n">
        <v>15100</v>
      </c>
      <c r="E10" s="187"/>
      <c r="F10" s="188" t="s">
        <v>419</v>
      </c>
      <c r="G10" s="187"/>
    </row>
    <row r="11" s="183" customFormat="true" ht="15" hidden="false" customHeight="true" outlineLevel="0" collapsed="false">
      <c r="A11" s="189" t="s">
        <v>268</v>
      </c>
      <c r="B11" s="187"/>
      <c r="C11" s="190" t="s">
        <v>198</v>
      </c>
      <c r="D11" s="191" t="n">
        <v>16600</v>
      </c>
      <c r="E11" s="187"/>
      <c r="F11" s="188" t="s">
        <v>419</v>
      </c>
      <c r="G11" s="187"/>
    </row>
    <row r="12" s="183" customFormat="true" ht="15" hidden="false" customHeight="true" outlineLevel="0" collapsed="false">
      <c r="A12" s="189" t="s">
        <v>101</v>
      </c>
      <c r="B12" s="187"/>
      <c r="C12" s="190" t="s">
        <v>198</v>
      </c>
      <c r="D12" s="191" t="n">
        <v>16500</v>
      </c>
      <c r="E12" s="187"/>
      <c r="F12" s="188" t="s">
        <v>419</v>
      </c>
      <c r="G12" s="187"/>
    </row>
    <row r="13" customFormat="false" ht="15" hidden="false" customHeight="true" outlineLevel="0" collapsed="false">
      <c r="A13" s="192"/>
      <c r="B13" s="192"/>
      <c r="C13" s="187"/>
      <c r="D13" s="191"/>
      <c r="E13" s="188"/>
      <c r="F13" s="188"/>
      <c r="G13" s="185"/>
    </row>
    <row r="14" customFormat="false" ht="15" hidden="false" customHeight="true" outlineLevel="0" collapsed="false">
      <c r="A14" s="192" t="s">
        <v>420</v>
      </c>
      <c r="B14" s="193" t="s">
        <v>204</v>
      </c>
      <c r="C14" s="190" t="s">
        <v>24</v>
      </c>
      <c r="D14" s="191" t="n">
        <v>29000</v>
      </c>
      <c r="E14" s="188"/>
      <c r="F14" s="188" t="s">
        <v>419</v>
      </c>
      <c r="G14" s="185"/>
    </row>
    <row r="15" customFormat="false" ht="15" hidden="false" customHeight="true" outlineLevel="0" collapsed="false">
      <c r="A15" s="192" t="s">
        <v>420</v>
      </c>
      <c r="B15" s="193" t="s">
        <v>421</v>
      </c>
      <c r="C15" s="190" t="s">
        <v>24</v>
      </c>
      <c r="D15" s="191" t="n">
        <v>38000</v>
      </c>
      <c r="E15" s="188"/>
      <c r="F15" s="188" t="s">
        <v>419</v>
      </c>
      <c r="G15" s="185"/>
    </row>
    <row r="16" customFormat="false" ht="15" hidden="false" customHeight="true" outlineLevel="0" collapsed="false">
      <c r="A16" s="192" t="s">
        <v>420</v>
      </c>
      <c r="B16" s="193" t="s">
        <v>422</v>
      </c>
      <c r="C16" s="190" t="s">
        <v>24</v>
      </c>
      <c r="D16" s="191" t="n">
        <v>40000</v>
      </c>
      <c r="E16" s="188"/>
      <c r="F16" s="188" t="s">
        <v>419</v>
      </c>
      <c r="G16" s="185"/>
    </row>
    <row r="17" customFormat="false" ht="15" hidden="false" customHeight="true" outlineLevel="0" collapsed="false">
      <c r="A17" s="192" t="s">
        <v>420</v>
      </c>
      <c r="B17" s="193" t="s">
        <v>423</v>
      </c>
      <c r="C17" s="190" t="s">
        <v>24</v>
      </c>
      <c r="D17" s="191" t="n">
        <v>42000</v>
      </c>
      <c r="E17" s="188"/>
      <c r="F17" s="188" t="s">
        <v>419</v>
      </c>
      <c r="G17" s="185"/>
    </row>
    <row r="18" customFormat="false" ht="15" hidden="false" customHeight="true" outlineLevel="0" collapsed="false">
      <c r="A18" s="192" t="s">
        <v>424</v>
      </c>
      <c r="B18" s="192" t="s">
        <v>304</v>
      </c>
      <c r="C18" s="190" t="s">
        <v>24</v>
      </c>
      <c r="D18" s="191" t="n">
        <v>47000</v>
      </c>
      <c r="E18" s="188"/>
      <c r="F18" s="188" t="s">
        <v>419</v>
      </c>
      <c r="G18" s="185"/>
    </row>
    <row r="19" customFormat="false" ht="15" hidden="false" customHeight="true" outlineLevel="0" collapsed="false">
      <c r="A19" s="193"/>
      <c r="B19" s="193"/>
      <c r="C19" s="187"/>
      <c r="D19" s="191"/>
      <c r="E19" s="188"/>
      <c r="F19" s="188"/>
      <c r="G19" s="185"/>
    </row>
    <row r="20" customFormat="false" ht="15" hidden="false" customHeight="true" outlineLevel="0" collapsed="false">
      <c r="A20" s="192" t="s">
        <v>14</v>
      </c>
      <c r="B20" s="193"/>
      <c r="C20" s="187" t="s">
        <v>394</v>
      </c>
      <c r="D20" s="191" t="n">
        <v>12</v>
      </c>
      <c r="E20" s="188"/>
      <c r="F20" s="188"/>
      <c r="G20" s="185"/>
    </row>
    <row r="21" customFormat="false" ht="15" hidden="false" customHeight="true" outlineLevel="0" collapsed="false">
      <c r="A21" s="192" t="s">
        <v>201</v>
      </c>
      <c r="B21" s="193"/>
      <c r="C21" s="190" t="s">
        <v>202</v>
      </c>
      <c r="D21" s="191" t="n">
        <v>38</v>
      </c>
      <c r="E21" s="188"/>
      <c r="F21" s="194" t="s">
        <v>425</v>
      </c>
      <c r="G21" s="185"/>
    </row>
    <row r="22" customFormat="false" ht="15" hidden="false" customHeight="true" outlineLevel="0" collapsed="false">
      <c r="A22" s="192" t="s">
        <v>212</v>
      </c>
      <c r="B22" s="193"/>
      <c r="C22" s="190" t="s">
        <v>202</v>
      </c>
      <c r="D22" s="191" t="n">
        <v>280</v>
      </c>
      <c r="E22" s="188"/>
      <c r="F22" s="194" t="s">
        <v>426</v>
      </c>
      <c r="G22" s="185"/>
    </row>
    <row r="23" customFormat="false" ht="15" hidden="false" customHeight="true" outlineLevel="0" collapsed="false">
      <c r="A23" s="192" t="s">
        <v>299</v>
      </c>
      <c r="B23" s="193"/>
      <c r="C23" s="187" t="s">
        <v>427</v>
      </c>
      <c r="D23" s="191" t="n">
        <v>9100</v>
      </c>
      <c r="E23" s="188"/>
      <c r="F23" s="188" t="s">
        <v>428</v>
      </c>
      <c r="G23" s="185"/>
    </row>
    <row r="24" customFormat="false" ht="15" hidden="false" customHeight="true" outlineLevel="0" collapsed="false">
      <c r="A24" s="192" t="s">
        <v>300</v>
      </c>
      <c r="B24" s="193"/>
      <c r="C24" s="190" t="s">
        <v>67</v>
      </c>
      <c r="D24" s="191" t="n">
        <v>3150</v>
      </c>
      <c r="E24" s="188"/>
      <c r="F24" s="188" t="s">
        <v>429</v>
      </c>
      <c r="G24" s="185"/>
    </row>
    <row r="25" customFormat="false" ht="15" hidden="false" customHeight="true" outlineLevel="0" collapsed="false">
      <c r="A25" s="192" t="s">
        <v>430</v>
      </c>
      <c r="B25" s="193"/>
      <c r="C25" s="187" t="s">
        <v>427</v>
      </c>
      <c r="D25" s="191" t="n">
        <v>3900</v>
      </c>
      <c r="E25" s="188"/>
      <c r="F25" s="188" t="s">
        <v>431</v>
      </c>
      <c r="G25" s="185" t="s">
        <v>432</v>
      </c>
    </row>
    <row r="26" customFormat="false" ht="15" hidden="false" customHeight="true" outlineLevel="0" collapsed="false">
      <c r="A26" s="192" t="s">
        <v>233</v>
      </c>
      <c r="B26" s="193"/>
      <c r="C26" s="190" t="s">
        <v>234</v>
      </c>
      <c r="D26" s="191" t="n">
        <v>110750</v>
      </c>
      <c r="E26" s="188"/>
      <c r="F26" s="194" t="s">
        <v>433</v>
      </c>
      <c r="G26" s="185"/>
    </row>
    <row r="27" customFormat="false" ht="15" hidden="false" customHeight="true" outlineLevel="0" collapsed="false">
      <c r="A27" s="192" t="s">
        <v>240</v>
      </c>
      <c r="B27" s="193"/>
      <c r="C27" s="187" t="s">
        <v>241</v>
      </c>
      <c r="D27" s="191" t="n">
        <v>320</v>
      </c>
      <c r="E27" s="188"/>
      <c r="F27" s="185"/>
      <c r="G27" s="185"/>
    </row>
    <row r="28" customFormat="false" ht="15" hidden="false" customHeight="true" outlineLevel="0" collapsed="false">
      <c r="A28" s="189" t="s">
        <v>434</v>
      </c>
      <c r="B28" s="185" t="s">
        <v>243</v>
      </c>
      <c r="C28" s="190" t="s">
        <v>24</v>
      </c>
      <c r="D28" s="191" t="n">
        <v>240</v>
      </c>
      <c r="E28" s="185"/>
      <c r="F28" s="185"/>
      <c r="G28" s="185"/>
    </row>
    <row r="29" customFormat="false" ht="15" hidden="false" customHeight="true" outlineLevel="0" collapsed="false">
      <c r="A29" s="189" t="s">
        <v>246</v>
      </c>
      <c r="B29" s="185"/>
      <c r="C29" s="190" t="s">
        <v>67</v>
      </c>
      <c r="D29" s="191" t="n">
        <v>270</v>
      </c>
      <c r="E29" s="185"/>
      <c r="F29" s="185"/>
      <c r="G29" s="185"/>
    </row>
    <row r="30" customFormat="false" ht="15" hidden="false" customHeight="true" outlineLevel="0" collapsed="false">
      <c r="A30" s="189" t="s">
        <v>247</v>
      </c>
      <c r="B30" s="185"/>
      <c r="C30" s="187" t="s">
        <v>241</v>
      </c>
      <c r="D30" s="191" t="n">
        <v>1130</v>
      </c>
      <c r="E30" s="185"/>
      <c r="F30" s="185"/>
      <c r="G30" s="185"/>
    </row>
    <row r="31" customFormat="false" ht="15" hidden="false" customHeight="true" outlineLevel="0" collapsed="false">
      <c r="A31" s="189" t="s">
        <v>310</v>
      </c>
      <c r="B31" s="185"/>
      <c r="C31" s="190" t="s">
        <v>67</v>
      </c>
      <c r="D31" s="191" t="n">
        <v>11600</v>
      </c>
      <c r="E31" s="185"/>
      <c r="F31" s="188" t="s">
        <v>435</v>
      </c>
      <c r="G31" s="185"/>
    </row>
    <row r="32" customFormat="false" ht="15" hidden="false" customHeight="true" outlineLevel="0" collapsed="false">
      <c r="A32" s="189" t="s">
        <v>318</v>
      </c>
      <c r="B32" s="185"/>
      <c r="C32" s="190" t="s">
        <v>67</v>
      </c>
      <c r="D32" s="191" t="n">
        <v>2500</v>
      </c>
      <c r="E32" s="185"/>
      <c r="F32" s="188" t="s">
        <v>429</v>
      </c>
      <c r="G32" s="185"/>
    </row>
    <row r="33" customFormat="false" ht="15" hidden="false" customHeight="true" outlineLevel="0" collapsed="false">
      <c r="A33" s="189" t="s">
        <v>328</v>
      </c>
      <c r="B33" s="185"/>
      <c r="C33" s="190" t="s">
        <v>202</v>
      </c>
      <c r="D33" s="191" t="n">
        <v>74</v>
      </c>
      <c r="E33" s="185"/>
      <c r="F33" s="188" t="s">
        <v>436</v>
      </c>
      <c r="G33" s="185"/>
    </row>
    <row r="34" customFormat="false" ht="15" hidden="false" customHeight="true" outlineLevel="0" collapsed="false">
      <c r="A34" s="189" t="s">
        <v>437</v>
      </c>
      <c r="B34" s="185" t="s">
        <v>438</v>
      </c>
      <c r="C34" s="190" t="s">
        <v>330</v>
      </c>
      <c r="D34" s="191" t="n">
        <v>10600</v>
      </c>
      <c r="E34" s="185"/>
      <c r="F34" s="188" t="s">
        <v>439</v>
      </c>
      <c r="G34" s="185"/>
    </row>
    <row r="35" customFormat="false" ht="15" hidden="false" customHeight="true" outlineLevel="0" collapsed="false">
      <c r="A35" s="189" t="s">
        <v>440</v>
      </c>
      <c r="B35" s="189" t="s">
        <v>270</v>
      </c>
      <c r="C35" s="190" t="s">
        <v>441</v>
      </c>
      <c r="D35" s="195" t="n">
        <f aca="false">ROUND((IF(OR(条件!B1=250,条件!B1=300),23200,IF(条件!AQ23=50,10100,12000)))*0.9,0)</f>
        <v>9090</v>
      </c>
      <c r="E35" s="185"/>
      <c r="F35" s="194" t="s">
        <v>442</v>
      </c>
      <c r="G35" s="185"/>
    </row>
    <row r="36" customFormat="false" ht="15" hidden="false" customHeight="true" outlineLevel="0" collapsed="false">
      <c r="A36" s="189" t="s">
        <v>440</v>
      </c>
      <c r="B36" s="189" t="s">
        <v>270</v>
      </c>
      <c r="C36" s="190" t="s">
        <v>330</v>
      </c>
      <c r="D36" s="195" t="n">
        <f aca="false">ROUND(0.9*D35/30,0)</f>
        <v>273</v>
      </c>
      <c r="E36" s="185"/>
      <c r="F36" s="194" t="s">
        <v>442</v>
      </c>
      <c r="G36" s="185"/>
    </row>
    <row r="37" customFormat="false" ht="15" hidden="false" customHeight="true" outlineLevel="0" collapsed="false">
      <c r="A37" s="189" t="s">
        <v>440</v>
      </c>
      <c r="B37" s="189" t="s">
        <v>271</v>
      </c>
      <c r="C37" s="190" t="s">
        <v>441</v>
      </c>
      <c r="D37" s="195" t="n">
        <f aca="false">ROUND(IF(条件!AQ23=50,195700,227600)*0.9,0)</f>
        <v>176130</v>
      </c>
      <c r="E37" s="185"/>
      <c r="F37" s="194" t="s">
        <v>443</v>
      </c>
      <c r="G37" s="185"/>
    </row>
    <row r="38" customFormat="false" ht="15" hidden="false" customHeight="true" outlineLevel="0" collapsed="false">
      <c r="A38" s="189" t="s">
        <v>440</v>
      </c>
      <c r="B38" s="189" t="s">
        <v>271</v>
      </c>
      <c r="C38" s="190" t="s">
        <v>330</v>
      </c>
      <c r="D38" s="195" t="n">
        <f aca="false">IF(条件!AQ23=50,ROUND(0.9*68500/30,0),ROUND(0.9*79500/30,0))</f>
        <v>2055</v>
      </c>
      <c r="E38" s="185"/>
      <c r="F38" s="194" t="s">
        <v>443</v>
      </c>
      <c r="G38" s="185"/>
    </row>
    <row r="39" customFormat="false" ht="15" hidden="false" customHeight="true" outlineLevel="0" collapsed="false">
      <c r="A39" s="189" t="s">
        <v>444</v>
      </c>
      <c r="B39" s="185" t="s">
        <v>243</v>
      </c>
      <c r="C39" s="190" t="s">
        <v>330</v>
      </c>
      <c r="D39" s="191" t="n">
        <v>222</v>
      </c>
      <c r="E39" s="185"/>
      <c r="F39" s="188" t="s">
        <v>445</v>
      </c>
      <c r="G39" s="185"/>
    </row>
    <row r="40" customFormat="false" ht="15" hidden="false" customHeight="true" outlineLevel="0" collapsed="false">
      <c r="A40" s="189" t="s">
        <v>446</v>
      </c>
      <c r="B40" s="196" t="n">
        <v>2</v>
      </c>
      <c r="C40" s="190" t="s">
        <v>330</v>
      </c>
      <c r="D40" s="191" t="n">
        <v>3260</v>
      </c>
      <c r="E40" s="185"/>
      <c r="F40" s="188" t="s">
        <v>447</v>
      </c>
      <c r="G40" s="197"/>
    </row>
    <row r="41" customFormat="false" ht="15" hidden="false" customHeight="true" outlineLevel="0" collapsed="false">
      <c r="A41" s="189" t="s">
        <v>446</v>
      </c>
      <c r="B41" s="196" t="n">
        <v>4</v>
      </c>
      <c r="C41" s="190" t="s">
        <v>330</v>
      </c>
      <c r="D41" s="191" t="n">
        <v>4900</v>
      </c>
      <c r="E41" s="185"/>
      <c r="F41" s="188" t="s">
        <v>447</v>
      </c>
      <c r="G41" s="185"/>
    </row>
    <row r="42" customFormat="false" ht="15" hidden="false" customHeight="true" outlineLevel="0" collapsed="false">
      <c r="A42" s="189" t="s">
        <v>446</v>
      </c>
      <c r="B42" s="196" t="n">
        <v>10</v>
      </c>
      <c r="C42" s="190" t="s">
        <v>330</v>
      </c>
      <c r="D42" s="191" t="n">
        <v>12800</v>
      </c>
      <c r="E42" s="185"/>
      <c r="F42" s="188" t="s">
        <v>447</v>
      </c>
      <c r="G42" s="185"/>
    </row>
    <row r="43" customFormat="false" ht="15" hidden="false" customHeight="true" outlineLevel="0" collapsed="false">
      <c r="A43" s="189" t="s">
        <v>448</v>
      </c>
      <c r="B43" s="196" t="n">
        <v>2</v>
      </c>
      <c r="C43" s="190" t="s">
        <v>330</v>
      </c>
      <c r="D43" s="191" t="n">
        <v>247</v>
      </c>
      <c r="E43" s="185"/>
      <c r="F43" s="188" t="s">
        <v>449</v>
      </c>
      <c r="G43" s="185"/>
    </row>
    <row r="44" customFormat="false" ht="15" hidden="false" customHeight="true" outlineLevel="0" collapsed="false">
      <c r="A44" s="189" t="s">
        <v>448</v>
      </c>
      <c r="B44" s="196" t="n">
        <v>4</v>
      </c>
      <c r="C44" s="190" t="s">
        <v>330</v>
      </c>
      <c r="D44" s="191" t="n">
        <v>393</v>
      </c>
      <c r="E44" s="185"/>
      <c r="F44" s="188" t="s">
        <v>449</v>
      </c>
      <c r="G44" s="185"/>
    </row>
    <row r="45" customFormat="false" ht="15" hidden="false" customHeight="true" outlineLevel="0" collapsed="false">
      <c r="A45" s="189" t="s">
        <v>448</v>
      </c>
      <c r="B45" s="196" t="n">
        <v>10</v>
      </c>
      <c r="C45" s="190" t="s">
        <v>330</v>
      </c>
      <c r="D45" s="191" t="n">
        <v>1220</v>
      </c>
      <c r="E45" s="185"/>
      <c r="F45" s="188" t="s">
        <v>449</v>
      </c>
      <c r="G45" s="185"/>
    </row>
    <row r="46" customFormat="false" ht="15" hidden="false" customHeight="true" outlineLevel="0" collapsed="false">
      <c r="A46" s="189" t="s">
        <v>450</v>
      </c>
      <c r="B46" s="185" t="n">
        <v>1</v>
      </c>
      <c r="C46" s="190" t="s">
        <v>330</v>
      </c>
      <c r="D46" s="191" t="n">
        <v>36000</v>
      </c>
      <c r="E46" s="185"/>
      <c r="F46" s="188" t="s">
        <v>451</v>
      </c>
      <c r="G46" s="185"/>
    </row>
    <row r="47" customFormat="false" ht="15" hidden="false" customHeight="true" outlineLevel="0" collapsed="false">
      <c r="A47" s="189" t="s">
        <v>452</v>
      </c>
      <c r="B47" s="185" t="n">
        <v>2</v>
      </c>
      <c r="C47" s="190" t="s">
        <v>330</v>
      </c>
      <c r="D47" s="191" t="n">
        <v>16300</v>
      </c>
      <c r="E47" s="185"/>
      <c r="F47" s="188" t="s">
        <v>451</v>
      </c>
      <c r="G47" s="185"/>
    </row>
    <row r="48" customFormat="false" ht="15" hidden="false" customHeight="true" outlineLevel="0" collapsed="false">
      <c r="A48" s="189" t="s">
        <v>291</v>
      </c>
      <c r="B48" s="185"/>
      <c r="C48" s="190" t="s">
        <v>37</v>
      </c>
      <c r="D48" s="191" t="n">
        <v>15500</v>
      </c>
      <c r="E48" s="185"/>
      <c r="F48" s="188" t="s">
        <v>453</v>
      </c>
      <c r="G48" s="185"/>
    </row>
    <row r="49" customFormat="false" ht="15" hidden="false" customHeight="true" outlineLevel="0" collapsed="false">
      <c r="A49" s="189" t="s">
        <v>292</v>
      </c>
      <c r="B49" s="185"/>
      <c r="C49" s="190" t="s">
        <v>37</v>
      </c>
      <c r="D49" s="191" t="n">
        <v>27000</v>
      </c>
      <c r="E49" s="185"/>
      <c r="F49" s="188" t="s">
        <v>453</v>
      </c>
      <c r="G49" s="185"/>
    </row>
    <row r="50" customFormat="false" ht="15" hidden="false" customHeight="true" outlineLevel="0" collapsed="false">
      <c r="A50" s="189" t="s">
        <v>293</v>
      </c>
      <c r="B50" s="185"/>
      <c r="C50" s="198" t="s">
        <v>241</v>
      </c>
      <c r="D50" s="191" t="n">
        <v>765</v>
      </c>
      <c r="E50" s="185"/>
      <c r="F50" s="194" t="s">
        <v>454</v>
      </c>
      <c r="G50" s="185"/>
    </row>
    <row r="51" customFormat="false" ht="15" hidden="false" customHeight="true" outlineLevel="0" collapsed="false">
      <c r="A51" s="189" t="s">
        <v>294</v>
      </c>
      <c r="B51" s="185"/>
      <c r="C51" s="190" t="s">
        <v>37</v>
      </c>
      <c r="D51" s="191" t="n">
        <v>0</v>
      </c>
      <c r="E51" s="185"/>
      <c r="F51" s="188"/>
      <c r="G51" s="185"/>
    </row>
    <row r="52" customFormat="false" ht="15" hidden="false" customHeight="true" outlineLevel="0" collapsed="false">
      <c r="A52" s="185"/>
      <c r="B52" s="185"/>
      <c r="C52" s="198"/>
      <c r="D52" s="191"/>
      <c r="E52" s="185"/>
      <c r="F52" s="185"/>
      <c r="G52" s="185"/>
    </row>
    <row r="53" customFormat="false" ht="15" hidden="false" customHeight="true" outlineLevel="0" collapsed="false">
      <c r="A53" s="185"/>
      <c r="B53" s="185"/>
      <c r="C53" s="198"/>
      <c r="D53" s="191"/>
      <c r="E53" s="185"/>
      <c r="F53" s="185"/>
      <c r="G53" s="185"/>
    </row>
    <row r="54" customFormat="false" ht="15" hidden="false" customHeight="true" outlineLevel="0" collapsed="false">
      <c r="A54" s="185"/>
      <c r="B54" s="185"/>
      <c r="C54" s="198"/>
      <c r="D54" s="191"/>
      <c r="E54" s="185"/>
      <c r="F54" s="185"/>
      <c r="G54" s="185"/>
    </row>
    <row r="55" customFormat="false" ht="15" hidden="false" customHeight="true" outlineLevel="0" collapsed="false">
      <c r="A55" s="185"/>
      <c r="B55" s="185"/>
      <c r="C55" s="187"/>
      <c r="D55" s="191"/>
      <c r="E55" s="185"/>
      <c r="F55" s="185"/>
      <c r="G55" s="185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131</v>
      </c>
      <c r="B1" s="93" t="s">
        <v>132</v>
      </c>
    </row>
    <row r="2" s="92" customFormat="true" ht="28.9" hidden="false" customHeight="true" outlineLevel="0" collapsed="false">
      <c r="B2" s="94" t="s">
        <v>133</v>
      </c>
      <c r="F2" s="92" t="str">
        <f aca="false">"推進延長　L= "&amp;TEXT(条件!B2,"0.000")&amp;" ｍ"</f>
        <v>推進延長　L= 251.110 ｍ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99" t="str">
        <f aca="false">条件!F1</f>
        <v>推進用ヒュ－ム管</v>
      </c>
      <c r="B4" s="100" t="str">
        <f aca="false">"呼び径"&amp;条件!B1&amp;"mm"</f>
        <v>呼び径400mm</v>
      </c>
      <c r="C4" s="101" t="s">
        <v>141</v>
      </c>
      <c r="D4" s="102"/>
      <c r="E4" s="103"/>
      <c r="F4" s="103" t="n">
        <f aca="false">ROUNDDOWN(D4*E4,0)</f>
        <v>0</v>
      </c>
      <c r="G4" s="104"/>
    </row>
    <row r="5" customFormat="false" ht="28.9" hidden="false" customHeight="true" outlineLevel="0" collapsed="false">
      <c r="A5" s="105" t="s">
        <v>142</v>
      </c>
      <c r="B5" s="100" t="str">
        <f aca="false">"径"&amp;条件!B1&amp;"mm"</f>
        <v>径400mm</v>
      </c>
      <c r="C5" s="101" t="s">
        <v>143</v>
      </c>
      <c r="D5" s="102" t="n">
        <v>1</v>
      </c>
      <c r="E5" s="103" t="n">
        <f aca="false">Ｂ!F15</f>
        <v>46894631</v>
      </c>
      <c r="F5" s="103" t="n">
        <f aca="false">ROUNDDOWN(D5*E5,0)</f>
        <v>46894631</v>
      </c>
      <c r="G5" s="106" t="s">
        <v>144</v>
      </c>
    </row>
    <row r="6" customFormat="false" ht="28.9" hidden="false" customHeight="true" outlineLevel="0" collapsed="false">
      <c r="A6" s="105" t="s">
        <v>145</v>
      </c>
      <c r="B6" s="100" t="str">
        <f aca="false">B5</f>
        <v>径400mm</v>
      </c>
      <c r="C6" s="101" t="s">
        <v>16</v>
      </c>
      <c r="D6" s="102"/>
      <c r="E6" s="103"/>
      <c r="F6" s="103" t="n">
        <f aca="false">ROUNDDOWN(D6*E6,0)</f>
        <v>0</v>
      </c>
      <c r="G6" s="104"/>
    </row>
    <row r="7" customFormat="false" ht="28.9" hidden="false" customHeight="true" outlineLevel="0" collapsed="false">
      <c r="A7" s="105" t="s">
        <v>146</v>
      </c>
      <c r="B7" s="100"/>
      <c r="C7" s="101" t="s">
        <v>143</v>
      </c>
      <c r="D7" s="102" t="n">
        <v>1</v>
      </c>
      <c r="E7" s="103" t="n">
        <f aca="false">Ｂ!F30</f>
        <v>2035966</v>
      </c>
      <c r="F7" s="103" t="n">
        <f aca="false">ROUNDDOWN(D7*E7,0)</f>
        <v>2035966</v>
      </c>
      <c r="G7" s="106" t="s">
        <v>147</v>
      </c>
    </row>
    <row r="8" customFormat="false" ht="28.9" hidden="false" customHeight="true" outlineLevel="0" collapsed="false">
      <c r="A8" s="105" t="s">
        <v>148</v>
      </c>
      <c r="B8" s="100"/>
      <c r="C8" s="101" t="s">
        <v>143</v>
      </c>
      <c r="D8" s="102" t="n">
        <v>1</v>
      </c>
      <c r="E8" s="103" t="n">
        <f aca="false">Ｂ!F45</f>
        <v>5470162</v>
      </c>
      <c r="F8" s="103" t="n">
        <f aca="false">ROUNDDOWN(D8*E8,0)</f>
        <v>5470162</v>
      </c>
      <c r="G8" s="106" t="s">
        <v>149</v>
      </c>
    </row>
    <row r="9" customFormat="false" ht="28.9" hidden="false" customHeight="true" outlineLevel="0" collapsed="false">
      <c r="A9" s="105" t="s">
        <v>150</v>
      </c>
      <c r="B9" s="100"/>
      <c r="C9" s="101" t="s">
        <v>143</v>
      </c>
      <c r="D9" s="102" t="n">
        <v>1</v>
      </c>
      <c r="E9" s="103" t="n">
        <f aca="false">Ｂ!F60</f>
        <v>5455538</v>
      </c>
      <c r="F9" s="103" t="n">
        <f aca="false">ROUNDDOWN(D9*E9,0)</f>
        <v>5455538</v>
      </c>
      <c r="G9" s="106" t="s">
        <v>151</v>
      </c>
    </row>
    <row r="10" customFormat="false" ht="28.9" hidden="false" customHeight="true" outlineLevel="0" collapsed="false">
      <c r="A10" s="105" t="s">
        <v>152</v>
      </c>
      <c r="B10" s="100"/>
      <c r="C10" s="101" t="s">
        <v>143</v>
      </c>
      <c r="D10" s="102" t="n">
        <v>1</v>
      </c>
      <c r="E10" s="103"/>
      <c r="F10" s="103" t="n">
        <f aca="false">ROUNDDOWN(D10*E10,0)</f>
        <v>0</v>
      </c>
      <c r="G10" s="104"/>
    </row>
    <row r="11" customFormat="false" ht="28.9" hidden="false" customHeight="true" outlineLevel="0" collapsed="false">
      <c r="A11" s="105" t="s">
        <v>153</v>
      </c>
      <c r="B11" s="100"/>
      <c r="C11" s="101" t="s">
        <v>143</v>
      </c>
      <c r="D11" s="102" t="n">
        <v>1</v>
      </c>
      <c r="E11" s="103"/>
      <c r="F11" s="103" t="n">
        <f aca="false">ROUNDDOWN(D11*E11,0)</f>
        <v>0</v>
      </c>
      <c r="G11" s="104"/>
    </row>
    <row r="12" customFormat="false" ht="28.9" hidden="false" customHeight="true" outlineLevel="0" collapsed="false">
      <c r="A12" s="105"/>
      <c r="B12" s="100"/>
      <c r="C12" s="101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00"/>
      <c r="C13" s="101"/>
      <c r="D13" s="102"/>
      <c r="E13" s="103"/>
      <c r="F13" s="103" t="n">
        <f aca="false">SUM(F4:F12)</f>
        <v>59856297</v>
      </c>
      <c r="G13" s="104"/>
    </row>
    <row r="14" customFormat="false" ht="28.9" hidden="false" customHeight="true" outlineLevel="0" collapsed="false">
      <c r="A14" s="107"/>
      <c r="B14" s="100"/>
      <c r="C14" s="101"/>
      <c r="D14" s="102"/>
      <c r="E14" s="103"/>
      <c r="F14" s="108" t="n">
        <f aca="false">条件!B2</f>
        <v>251.11</v>
      </c>
      <c r="G14" s="106" t="s">
        <v>155</v>
      </c>
    </row>
    <row r="15" customFormat="false" ht="28.9" hidden="false" customHeight="true" outlineLevel="0" collapsed="false">
      <c r="A15" s="109" t="s">
        <v>156</v>
      </c>
      <c r="B15" s="110"/>
      <c r="C15" s="111"/>
      <c r="D15" s="112"/>
      <c r="E15" s="113"/>
      <c r="F15" s="113" t="n">
        <f aca="false">ROUND(F13/F14,0)</f>
        <v>238367</v>
      </c>
      <c r="G15" s="114" t="s">
        <v>157</v>
      </c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4" activeCellId="0" sqref="E5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158</v>
      </c>
      <c r="B1" s="93" t="s">
        <v>142</v>
      </c>
    </row>
    <row r="2" s="92" customFormat="true" ht="28.9" hidden="false" customHeight="true" outlineLevel="0" collapsed="false">
      <c r="B2" s="93"/>
      <c r="G2" s="92" t="s">
        <v>159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160</v>
      </c>
      <c r="B4" s="100"/>
      <c r="C4" s="101" t="s">
        <v>16</v>
      </c>
      <c r="D4" s="115" t="n">
        <f aca="false">条件!B2</f>
        <v>251.11</v>
      </c>
      <c r="E4" s="103" t="n">
        <f aca="false">Ｃ1!F15</f>
        <v>52628</v>
      </c>
      <c r="F4" s="103" t="n">
        <f aca="false">ROUND(D4*E4,0)</f>
        <v>13215417</v>
      </c>
      <c r="G4" s="106" t="s">
        <v>161</v>
      </c>
    </row>
    <row r="5" customFormat="false" ht="28.9" hidden="false" customHeight="true" outlineLevel="0" collapsed="false">
      <c r="A5" s="105" t="s">
        <v>162</v>
      </c>
      <c r="B5" s="100"/>
      <c r="C5" s="101" t="s">
        <v>16</v>
      </c>
      <c r="D5" s="115" t="n">
        <f aca="false">条件!B8</f>
        <v>0</v>
      </c>
      <c r="E5" s="103" t="n">
        <f aca="false">Ｃ1!F30</f>
        <v>19965</v>
      </c>
      <c r="F5" s="103" t="n">
        <f aca="false">ROUND(D5*E5,0)</f>
        <v>0</v>
      </c>
      <c r="G5" s="106" t="s">
        <v>163</v>
      </c>
    </row>
    <row r="6" customFormat="false" ht="28.9" hidden="false" customHeight="true" outlineLevel="0" collapsed="false">
      <c r="A6" s="105" t="s">
        <v>164</v>
      </c>
      <c r="B6" s="100"/>
      <c r="C6" s="101" t="s">
        <v>34</v>
      </c>
      <c r="D6" s="102" t="n">
        <f aca="false">条件!B12</f>
        <v>0</v>
      </c>
      <c r="E6" s="103" t="n">
        <f aca="false">Ｃ1!F45</f>
        <v>4687</v>
      </c>
      <c r="F6" s="103" t="n">
        <f aca="false">ROUND(D6*E6,0)</f>
        <v>0</v>
      </c>
      <c r="G6" s="106" t="s">
        <v>165</v>
      </c>
    </row>
    <row r="7" customFormat="false" ht="28.9" hidden="false" customHeight="true" outlineLevel="0" collapsed="false">
      <c r="A7" s="105" t="s">
        <v>166</v>
      </c>
      <c r="B7" s="100"/>
      <c r="C7" s="101" t="s">
        <v>143</v>
      </c>
      <c r="D7" s="102" t="n">
        <v>1</v>
      </c>
      <c r="E7" s="103" t="n">
        <f aca="false">Ｃ1!F58</f>
        <v>33679214</v>
      </c>
      <c r="F7" s="103" t="n">
        <f aca="false">ROUND(D7*E7,0)</f>
        <v>33679214</v>
      </c>
      <c r="G7" s="106" t="s">
        <v>167</v>
      </c>
    </row>
    <row r="8" customFormat="false" ht="28.9" hidden="false" customHeight="true" outlineLevel="0" collapsed="false">
      <c r="A8" s="105"/>
      <c r="B8" s="100"/>
      <c r="C8" s="101"/>
      <c r="D8" s="102"/>
      <c r="E8" s="103"/>
      <c r="F8" s="103"/>
      <c r="G8" s="104"/>
    </row>
    <row r="9" customFormat="false" ht="28.9" hidden="false" customHeight="true" outlineLevel="0" collapsed="false">
      <c r="A9" s="105"/>
      <c r="B9" s="100"/>
      <c r="C9" s="101"/>
      <c r="D9" s="102"/>
      <c r="E9" s="103"/>
      <c r="F9" s="103"/>
      <c r="G9" s="104"/>
    </row>
    <row r="10" customFormat="false" ht="28.9" hidden="false" customHeight="true" outlineLevel="0" collapsed="false">
      <c r="A10" s="105"/>
      <c r="B10" s="100"/>
      <c r="C10" s="101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00"/>
      <c r="C11" s="101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00"/>
      <c r="C12" s="101"/>
      <c r="D12" s="102"/>
      <c r="E12" s="103"/>
      <c r="F12" s="103"/>
      <c r="G12" s="104"/>
    </row>
    <row r="13" customFormat="false" ht="28.9" hidden="false" customHeight="true" outlineLevel="0" collapsed="false">
      <c r="A13" s="105"/>
      <c r="B13" s="100"/>
      <c r="C13" s="101"/>
      <c r="D13" s="102"/>
      <c r="E13" s="103"/>
      <c r="F13" s="103"/>
      <c r="G13" s="104"/>
    </row>
    <row r="14" customFormat="false" ht="28.9" hidden="false" customHeight="true" outlineLevel="0" collapsed="false">
      <c r="A14" s="105"/>
      <c r="B14" s="100"/>
      <c r="C14" s="101"/>
      <c r="D14" s="102"/>
      <c r="E14" s="103"/>
      <c r="F14" s="103"/>
      <c r="G14" s="104"/>
    </row>
    <row r="15" customFormat="false" ht="28.9" hidden="false" customHeight="true" outlineLevel="0" collapsed="false">
      <c r="A15" s="109" t="s">
        <v>154</v>
      </c>
      <c r="B15" s="110"/>
      <c r="C15" s="111"/>
      <c r="D15" s="112"/>
      <c r="E15" s="113"/>
      <c r="F15" s="113" t="n">
        <f aca="false">SUM(F4:F14)</f>
        <v>46894631</v>
      </c>
      <c r="G15" s="114"/>
    </row>
    <row r="16" s="92" customFormat="true" ht="28.9" hidden="false" customHeight="true" outlineLevel="0" collapsed="false">
      <c r="A16" s="92" t="s">
        <v>168</v>
      </c>
      <c r="B16" s="93" t="s">
        <v>146</v>
      </c>
    </row>
    <row r="17" s="92" customFormat="true" ht="28.9" hidden="false" customHeight="true" outlineLevel="0" collapsed="false">
      <c r="B17" s="93"/>
      <c r="G17" s="92" t="s">
        <v>159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35</v>
      </c>
      <c r="B19" s="100"/>
      <c r="C19" s="101" t="s">
        <v>34</v>
      </c>
      <c r="D19" s="116" t="n">
        <f aca="false">条件!B13</f>
        <v>3</v>
      </c>
      <c r="E19" s="103" t="n">
        <f aca="false">Ｃ2!F13</f>
        <v>28056</v>
      </c>
      <c r="F19" s="103" t="n">
        <f aca="false">ROUND(D19*E19,0)</f>
        <v>84168</v>
      </c>
      <c r="G19" s="106" t="s">
        <v>169</v>
      </c>
    </row>
    <row r="20" customFormat="false" ht="28.9" hidden="false" customHeight="true" outlineLevel="0" collapsed="false">
      <c r="A20" s="105" t="s">
        <v>59</v>
      </c>
      <c r="B20" s="100"/>
      <c r="C20" s="101" t="s">
        <v>34</v>
      </c>
      <c r="D20" s="116" t="n">
        <f aca="false">条件!B15</f>
        <v>6</v>
      </c>
      <c r="E20" s="103" t="n">
        <f aca="false">Ｃ2!F28</f>
        <v>159163</v>
      </c>
      <c r="F20" s="103" t="n">
        <f aca="false">ROUND(D20*E20,0)</f>
        <v>954978</v>
      </c>
      <c r="G20" s="106" t="s">
        <v>170</v>
      </c>
    </row>
    <row r="21" customFormat="false" ht="28.9" hidden="false" customHeight="true" outlineLevel="0" collapsed="false">
      <c r="A21" s="105" t="s">
        <v>60</v>
      </c>
      <c r="B21" s="100"/>
      <c r="C21" s="101" t="s">
        <v>34</v>
      </c>
      <c r="D21" s="116" t="n">
        <f aca="false">条件!B16</f>
        <v>2</v>
      </c>
      <c r="E21" s="103" t="n">
        <f aca="false">Ｃ2!F73</f>
        <v>247150</v>
      </c>
      <c r="F21" s="103" t="n">
        <f aca="false">ROUND(D21*E21,0)</f>
        <v>494300</v>
      </c>
      <c r="G21" s="106" t="s">
        <v>171</v>
      </c>
    </row>
    <row r="22" customFormat="false" ht="28.9" hidden="false" customHeight="true" outlineLevel="0" collapsed="false">
      <c r="A22" s="105" t="s">
        <v>61</v>
      </c>
      <c r="B22" s="100"/>
      <c r="C22" s="101" t="s">
        <v>34</v>
      </c>
      <c r="D22" s="116" t="n">
        <f aca="false">条件!B17</f>
        <v>1</v>
      </c>
      <c r="E22" s="103" t="n">
        <f aca="false">Ｃ2!F88</f>
        <v>123575</v>
      </c>
      <c r="F22" s="103" t="n">
        <f aca="false">ROUND(D22*E22,0)</f>
        <v>123575</v>
      </c>
      <c r="G22" s="106" t="s">
        <v>172</v>
      </c>
    </row>
    <row r="23" customFormat="false" ht="28.9" hidden="false" customHeight="true" outlineLevel="0" collapsed="false">
      <c r="A23" s="105" t="s">
        <v>62</v>
      </c>
      <c r="B23" s="100"/>
      <c r="C23" s="101" t="s">
        <v>63</v>
      </c>
      <c r="D23" s="116" t="n">
        <f aca="false">条件!B18</f>
        <v>3</v>
      </c>
      <c r="E23" s="103" t="n">
        <f aca="false">Ｃ2!F103</f>
        <v>63350</v>
      </c>
      <c r="F23" s="103" t="n">
        <f aca="false">ROUND(D23*E23,0)</f>
        <v>190050</v>
      </c>
      <c r="G23" s="106" t="s">
        <v>173</v>
      </c>
    </row>
    <row r="24" customFormat="false" ht="28.9" hidden="false" customHeight="true" outlineLevel="0" collapsed="false">
      <c r="A24" s="105" t="s">
        <v>64</v>
      </c>
      <c r="B24" s="100"/>
      <c r="C24" s="101" t="s">
        <v>63</v>
      </c>
      <c r="D24" s="116" t="n">
        <f aca="false">条件!B19</f>
        <v>3</v>
      </c>
      <c r="E24" s="103" t="n">
        <f aca="false">Ｃ2!F118</f>
        <v>55050</v>
      </c>
      <c r="F24" s="103" t="n">
        <f aca="false">ROUND(D24*E24,0)</f>
        <v>165150</v>
      </c>
      <c r="G24" s="106" t="s">
        <v>174</v>
      </c>
    </row>
    <row r="25" customFormat="false" ht="28.9" hidden="false" customHeight="true" outlineLevel="0" collapsed="false">
      <c r="A25" s="105" t="s">
        <v>65</v>
      </c>
      <c r="B25" s="100"/>
      <c r="C25" s="101" t="s">
        <v>34</v>
      </c>
      <c r="D25" s="116" t="n">
        <f aca="false">条件!B20</f>
        <v>0</v>
      </c>
      <c r="E25" s="103" t="n">
        <f aca="false">Ｃ2!F133</f>
        <v>0</v>
      </c>
      <c r="F25" s="103" t="n">
        <f aca="false">ROUND(D25*E25,0)</f>
        <v>0</v>
      </c>
      <c r="G25" s="106" t="s">
        <v>175</v>
      </c>
    </row>
    <row r="26" customFormat="false" ht="28.9" hidden="false" customHeight="true" outlineLevel="0" collapsed="false">
      <c r="A26" s="105" t="s">
        <v>72</v>
      </c>
      <c r="B26" s="100"/>
      <c r="C26" s="101" t="s">
        <v>34</v>
      </c>
      <c r="D26" s="116" t="n">
        <f aca="false">条件!B22</f>
        <v>3</v>
      </c>
      <c r="E26" s="103" t="n">
        <f aca="false">Ｃ2!F148</f>
        <v>4947</v>
      </c>
      <c r="F26" s="103" t="n">
        <f aca="false">ROUND(D26*E26,0)</f>
        <v>14841</v>
      </c>
      <c r="G26" s="106" t="s">
        <v>176</v>
      </c>
    </row>
    <row r="27" customFormat="false" ht="28.9" hidden="false" customHeight="true" outlineLevel="0" collapsed="false">
      <c r="A27" s="105" t="s">
        <v>73</v>
      </c>
      <c r="B27" s="100"/>
      <c r="C27" s="101" t="s">
        <v>34</v>
      </c>
      <c r="D27" s="116" t="n">
        <f aca="false">条件!B23</f>
        <v>3</v>
      </c>
      <c r="E27" s="103" t="n">
        <f aca="false">Ｃ2!F163</f>
        <v>2968</v>
      </c>
      <c r="F27" s="103" t="n">
        <f aca="false">ROUND(D27*E27,0)</f>
        <v>8904</v>
      </c>
      <c r="G27" s="106" t="s">
        <v>177</v>
      </c>
    </row>
    <row r="28" customFormat="false" ht="28.9" hidden="false" customHeight="true" outlineLevel="0" collapsed="false">
      <c r="A28" s="105"/>
      <c r="B28" s="100"/>
      <c r="C28" s="101"/>
      <c r="D28" s="102"/>
      <c r="E28" s="103"/>
      <c r="F28" s="103"/>
      <c r="G28" s="104"/>
    </row>
    <row r="29" customFormat="false" ht="28.9" hidden="false" customHeight="true" outlineLevel="0" collapsed="false">
      <c r="A29" s="105"/>
      <c r="B29" s="100"/>
      <c r="C29" s="101"/>
      <c r="D29" s="102"/>
      <c r="E29" s="103"/>
      <c r="F29" s="103"/>
      <c r="G29" s="104"/>
    </row>
    <row r="30" customFormat="false" ht="28.9" hidden="false" customHeight="true" outlineLevel="0" collapsed="false">
      <c r="A30" s="109" t="s">
        <v>154</v>
      </c>
      <c r="B30" s="110"/>
      <c r="C30" s="111"/>
      <c r="D30" s="112"/>
      <c r="E30" s="113"/>
      <c r="F30" s="113" t="n">
        <f aca="false">SUM(F19:F29)</f>
        <v>2035966</v>
      </c>
      <c r="G30" s="114"/>
    </row>
    <row r="31" s="92" customFormat="true" ht="28.9" hidden="false" customHeight="true" outlineLevel="0" collapsed="false">
      <c r="A31" s="92" t="s">
        <v>178</v>
      </c>
      <c r="B31" s="93" t="s">
        <v>148</v>
      </c>
    </row>
    <row r="32" s="92" customFormat="true" ht="28.9" hidden="false" customHeight="true" outlineLevel="0" collapsed="false">
      <c r="B32" s="93"/>
      <c r="G32" s="92" t="s">
        <v>159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179</v>
      </c>
      <c r="B34" s="100"/>
      <c r="C34" s="101" t="s">
        <v>143</v>
      </c>
      <c r="D34" s="116" t="n">
        <v>1</v>
      </c>
      <c r="E34" s="103" t="n">
        <f aca="false">Ｃ3!F13</f>
        <v>1848864</v>
      </c>
      <c r="F34" s="103" t="n">
        <f aca="false">ROUND(D34*E34,0)</f>
        <v>1848864</v>
      </c>
      <c r="G34" s="106" t="s">
        <v>180</v>
      </c>
    </row>
    <row r="35" customFormat="false" ht="28.9" hidden="false" customHeight="true" outlineLevel="0" collapsed="false">
      <c r="A35" s="105" t="s">
        <v>90</v>
      </c>
      <c r="B35" s="100"/>
      <c r="C35" s="101" t="s">
        <v>63</v>
      </c>
      <c r="D35" s="116" t="n">
        <f aca="false">条件!B26</f>
        <v>2</v>
      </c>
      <c r="E35" s="103" t="n">
        <f aca="false">Ｃ3!F28</f>
        <v>57500</v>
      </c>
      <c r="F35" s="103" t="n">
        <f aca="false">ROUND(D35*E35,0)</f>
        <v>115000</v>
      </c>
      <c r="G35" s="106" t="s">
        <v>181</v>
      </c>
    </row>
    <row r="36" customFormat="false" ht="28.9" hidden="false" customHeight="true" outlineLevel="0" collapsed="false">
      <c r="A36" s="105" t="s">
        <v>93</v>
      </c>
      <c r="B36" s="100"/>
      <c r="C36" s="101" t="s">
        <v>63</v>
      </c>
      <c r="D36" s="116" t="n">
        <f aca="false">条件!B27</f>
        <v>2</v>
      </c>
      <c r="E36" s="103" t="n">
        <f aca="false">Ｃ3!F43</f>
        <v>57500</v>
      </c>
      <c r="F36" s="103" t="n">
        <f aca="false">ROUND(D36*E36,0)</f>
        <v>115000</v>
      </c>
      <c r="G36" s="106" t="s">
        <v>182</v>
      </c>
    </row>
    <row r="37" customFormat="false" ht="28.9" hidden="false" customHeight="true" outlineLevel="0" collapsed="false">
      <c r="A37" s="105" t="s">
        <v>183</v>
      </c>
      <c r="B37" s="100"/>
      <c r="C37" s="101" t="s">
        <v>143</v>
      </c>
      <c r="D37" s="116" t="n">
        <v>1</v>
      </c>
      <c r="E37" s="103" t="n">
        <f aca="false">Ｃ3!F58</f>
        <v>174250</v>
      </c>
      <c r="F37" s="103" t="n">
        <f aca="false">ROUND(D37*E37,0)</f>
        <v>174250</v>
      </c>
      <c r="G37" s="106" t="s">
        <v>184</v>
      </c>
    </row>
    <row r="38" customFormat="false" ht="28.9" hidden="false" customHeight="true" outlineLevel="0" collapsed="false">
      <c r="A38" s="105" t="s">
        <v>166</v>
      </c>
      <c r="B38" s="100"/>
      <c r="C38" s="101" t="s">
        <v>143</v>
      </c>
      <c r="D38" s="116" t="n">
        <v>1</v>
      </c>
      <c r="E38" s="103" t="n">
        <f aca="false">Ｃ3!F73</f>
        <v>3217048</v>
      </c>
      <c r="F38" s="103" t="n">
        <f aca="false">ROUND(D38*E38,0)</f>
        <v>3217048</v>
      </c>
      <c r="G38" s="106" t="s">
        <v>185</v>
      </c>
    </row>
    <row r="39" customFormat="false" ht="28.9" hidden="false" customHeight="true" outlineLevel="0" collapsed="false">
      <c r="A39" s="105"/>
      <c r="B39" s="100"/>
      <c r="C39" s="101"/>
      <c r="D39" s="116"/>
      <c r="E39" s="103"/>
      <c r="F39" s="103"/>
      <c r="G39" s="104"/>
    </row>
    <row r="40" customFormat="false" ht="28.9" hidden="false" customHeight="true" outlineLevel="0" collapsed="false">
      <c r="A40" s="105"/>
      <c r="B40" s="100"/>
      <c r="C40" s="101"/>
      <c r="D40" s="116"/>
      <c r="E40" s="103"/>
      <c r="F40" s="103"/>
      <c r="G40" s="104"/>
    </row>
    <row r="41" customFormat="false" ht="28.9" hidden="false" customHeight="true" outlineLevel="0" collapsed="false">
      <c r="A41" s="105"/>
      <c r="B41" s="100"/>
      <c r="C41" s="101"/>
      <c r="D41" s="116"/>
      <c r="E41" s="103"/>
      <c r="F41" s="103"/>
      <c r="G41" s="104"/>
    </row>
    <row r="42" customFormat="false" ht="28.9" hidden="false" customHeight="true" outlineLevel="0" collapsed="false">
      <c r="A42" s="105"/>
      <c r="B42" s="100"/>
      <c r="C42" s="101"/>
      <c r="D42" s="116"/>
      <c r="E42" s="103"/>
      <c r="F42" s="103"/>
      <c r="G42" s="104"/>
    </row>
    <row r="43" customFormat="false" ht="28.9" hidden="false" customHeight="true" outlineLevel="0" collapsed="false">
      <c r="A43" s="105"/>
      <c r="B43" s="100"/>
      <c r="C43" s="101"/>
      <c r="D43" s="102"/>
      <c r="E43" s="103"/>
      <c r="F43" s="103"/>
      <c r="G43" s="104"/>
    </row>
    <row r="44" customFormat="false" ht="28.9" hidden="false" customHeight="true" outlineLevel="0" collapsed="false">
      <c r="A44" s="105"/>
      <c r="B44" s="100"/>
      <c r="C44" s="101"/>
      <c r="D44" s="102"/>
      <c r="E44" s="103"/>
      <c r="F44" s="103"/>
      <c r="G44" s="104"/>
    </row>
    <row r="45" customFormat="false" ht="28.9" hidden="false" customHeight="true" outlineLevel="0" collapsed="false">
      <c r="A45" s="109" t="s">
        <v>154</v>
      </c>
      <c r="B45" s="110"/>
      <c r="C45" s="111"/>
      <c r="D45" s="112"/>
      <c r="E45" s="113"/>
      <c r="F45" s="113" t="n">
        <f aca="false">SUM(F34:F44)</f>
        <v>5470162</v>
      </c>
      <c r="G45" s="114"/>
    </row>
    <row r="46" s="92" customFormat="true" ht="28.9" hidden="false" customHeight="true" outlineLevel="0" collapsed="false">
      <c r="A46" s="92" t="s">
        <v>186</v>
      </c>
      <c r="B46" s="93" t="s">
        <v>150</v>
      </c>
    </row>
    <row r="47" s="92" customFormat="true" ht="28.9" hidden="false" customHeight="true" outlineLevel="0" collapsed="false">
      <c r="B47" s="93"/>
      <c r="G47" s="92" t="s">
        <v>159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187</v>
      </c>
      <c r="B49" s="100" t="str">
        <f aca="false">Ｃ4!B2</f>
        <v>ユニット型</v>
      </c>
      <c r="C49" s="101" t="s">
        <v>143</v>
      </c>
      <c r="D49" s="116" t="n">
        <v>1</v>
      </c>
      <c r="E49" s="103" t="n">
        <f aca="false">Ｃ4!F13</f>
        <v>206900</v>
      </c>
      <c r="F49" s="103" t="n">
        <f aca="false">ROUND(D49*E49,0)</f>
        <v>206900</v>
      </c>
      <c r="G49" s="106" t="s">
        <v>188</v>
      </c>
    </row>
    <row r="50" customFormat="false" ht="28.9" hidden="false" customHeight="true" outlineLevel="0" collapsed="false">
      <c r="A50" s="105" t="s">
        <v>189</v>
      </c>
      <c r="B50" s="100"/>
      <c r="C50" s="101" t="s">
        <v>143</v>
      </c>
      <c r="D50" s="116" t="n">
        <v>1</v>
      </c>
      <c r="E50" s="103" t="n">
        <f aca="false">Ｃ4!F28</f>
        <v>498725</v>
      </c>
      <c r="F50" s="103" t="n">
        <f aca="false">ROUND(D50*E50,0)</f>
        <v>498725</v>
      </c>
      <c r="G50" s="106" t="s">
        <v>190</v>
      </c>
    </row>
    <row r="51" customFormat="false" ht="28.9" hidden="false" customHeight="true" outlineLevel="0" collapsed="false">
      <c r="A51" s="105" t="s">
        <v>191</v>
      </c>
      <c r="B51" s="100"/>
      <c r="C51" s="101" t="s">
        <v>110</v>
      </c>
      <c r="D51" s="117" t="n">
        <f aca="false">条件!B42</f>
        <v>0</v>
      </c>
      <c r="E51" s="103" t="n">
        <f aca="false">Ｃ4!F43</f>
        <v>4881</v>
      </c>
      <c r="F51" s="103" t="n">
        <f aca="false">ROUND(D51*E51,0)</f>
        <v>0</v>
      </c>
      <c r="G51" s="106" t="s">
        <v>192</v>
      </c>
    </row>
    <row r="52" customFormat="false" ht="28.9" hidden="false" customHeight="true" outlineLevel="0" collapsed="false">
      <c r="A52" s="105" t="s">
        <v>193</v>
      </c>
      <c r="B52" s="100"/>
      <c r="C52" s="101" t="s">
        <v>110</v>
      </c>
      <c r="D52" s="117" t="n">
        <f aca="false">条件!F42</f>
        <v>0</v>
      </c>
      <c r="E52" s="103" t="n">
        <f aca="false">Ｃ4!F60</f>
        <v>3567</v>
      </c>
      <c r="F52" s="103" t="n">
        <f aca="false">ROUND(D52*E52,0)</f>
        <v>0</v>
      </c>
      <c r="G52" s="106" t="s">
        <v>194</v>
      </c>
    </row>
    <row r="53" customFormat="false" ht="28.9" hidden="false" customHeight="true" outlineLevel="0" collapsed="false">
      <c r="A53" s="105" t="s">
        <v>130</v>
      </c>
      <c r="B53" s="100"/>
      <c r="C53" s="101" t="s">
        <v>110</v>
      </c>
      <c r="D53" s="117" t="n">
        <f aca="false">条件!B48</f>
        <v>0</v>
      </c>
      <c r="E53" s="103" t="n">
        <f aca="false">Ｃ4!F73</f>
        <v>6765</v>
      </c>
      <c r="F53" s="103" t="n">
        <f aca="false">ROUND(D53*E53,0)</f>
        <v>0</v>
      </c>
      <c r="G53" s="106" t="s">
        <v>195</v>
      </c>
    </row>
    <row r="54" customFormat="false" ht="28.9" hidden="false" customHeight="true" outlineLevel="0" collapsed="false">
      <c r="A54" s="105" t="s">
        <v>166</v>
      </c>
      <c r="B54" s="100"/>
      <c r="C54" s="101" t="s">
        <v>143</v>
      </c>
      <c r="D54" s="116" t="n">
        <v>1</v>
      </c>
      <c r="E54" s="103" t="n">
        <f aca="false">Ｃ4!F88</f>
        <v>4749913</v>
      </c>
      <c r="F54" s="103" t="n">
        <f aca="false">ROUND(D54*E54,0)</f>
        <v>4749913</v>
      </c>
      <c r="G54" s="106" t="s">
        <v>196</v>
      </c>
    </row>
    <row r="55" customFormat="false" ht="28.9" hidden="false" customHeight="true" outlineLevel="0" collapsed="false">
      <c r="A55" s="105"/>
      <c r="B55" s="100"/>
      <c r="C55" s="101"/>
      <c r="D55" s="116"/>
      <c r="E55" s="103"/>
      <c r="F55" s="103"/>
      <c r="G55" s="104"/>
    </row>
    <row r="56" customFormat="false" ht="28.9" hidden="false" customHeight="true" outlineLevel="0" collapsed="false">
      <c r="A56" s="105"/>
      <c r="B56" s="100"/>
      <c r="C56" s="101"/>
      <c r="D56" s="116"/>
      <c r="E56" s="103"/>
      <c r="F56" s="103"/>
      <c r="G56" s="104"/>
    </row>
    <row r="57" customFormat="false" ht="28.9" hidden="false" customHeight="true" outlineLevel="0" collapsed="false">
      <c r="A57" s="105"/>
      <c r="B57" s="100"/>
      <c r="C57" s="101"/>
      <c r="D57" s="116"/>
      <c r="E57" s="103"/>
      <c r="F57" s="103"/>
      <c r="G57" s="104"/>
    </row>
    <row r="58" customFormat="false" ht="28.9" hidden="false" customHeight="true" outlineLevel="0" collapsed="false">
      <c r="A58" s="105"/>
      <c r="B58" s="100"/>
      <c r="C58" s="101"/>
      <c r="D58" s="102"/>
      <c r="E58" s="103"/>
      <c r="F58" s="103"/>
      <c r="G58" s="104"/>
    </row>
    <row r="59" customFormat="false" ht="28.9" hidden="false" customHeight="true" outlineLevel="0" collapsed="false">
      <c r="A59" s="105"/>
      <c r="B59" s="100"/>
      <c r="C59" s="101"/>
      <c r="D59" s="102"/>
      <c r="E59" s="103"/>
      <c r="F59" s="103"/>
      <c r="G59" s="104"/>
    </row>
    <row r="60" customFormat="false" ht="28.9" hidden="false" customHeight="true" outlineLevel="0" collapsed="false">
      <c r="A60" s="109" t="s">
        <v>154</v>
      </c>
      <c r="B60" s="110"/>
      <c r="C60" s="111"/>
      <c r="D60" s="112"/>
      <c r="E60" s="113"/>
      <c r="F60" s="113" t="n">
        <f aca="false">SUM(F49:F59)</f>
        <v>5455538</v>
      </c>
      <c r="G60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44" activeCellId="0" sqref="G4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197</v>
      </c>
      <c r="B1" s="93" t="s">
        <v>160</v>
      </c>
    </row>
    <row r="2" s="92" customFormat="true" ht="28.9" hidden="false" customHeight="true" outlineLevel="0" collapsed="false">
      <c r="B2" s="93"/>
      <c r="G2" s="92" t="s">
        <v>156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45</v>
      </c>
      <c r="B4" s="100"/>
      <c r="C4" s="101" t="s">
        <v>198</v>
      </c>
      <c r="D4" s="102" t="n">
        <v>1</v>
      </c>
      <c r="E4" s="103" t="n">
        <f aca="false">単価!D2</f>
        <v>19600</v>
      </c>
      <c r="F4" s="103" t="n">
        <f aca="false">ROUND(D4*E4,0)</f>
        <v>19600</v>
      </c>
      <c r="G4" s="104" t="str">
        <f aca="false">単価!F2</f>
        <v>H17建設物価</v>
      </c>
    </row>
    <row r="5" customFormat="false" ht="28.9" hidden="false" customHeight="true" outlineLevel="0" collapsed="false">
      <c r="A5" s="105" t="s">
        <v>199</v>
      </c>
      <c r="B5" s="100"/>
      <c r="C5" s="101" t="s">
        <v>198</v>
      </c>
      <c r="D5" s="102" t="n">
        <v>3</v>
      </c>
      <c r="E5" s="103" t="n">
        <f aca="false">単価!D3</f>
        <v>16600</v>
      </c>
      <c r="F5" s="103" t="n">
        <f aca="false">ROUND(D5*E5,0)</f>
        <v>49800</v>
      </c>
      <c r="G5" s="104" t="str">
        <f aca="false">単価!F3</f>
        <v>H17建設物価</v>
      </c>
    </row>
    <row r="6" customFormat="false" ht="28.9" hidden="false" customHeight="true" outlineLevel="0" collapsed="false">
      <c r="A6" s="105" t="s">
        <v>200</v>
      </c>
      <c r="B6" s="100"/>
      <c r="C6" s="101" t="s">
        <v>198</v>
      </c>
      <c r="D6" s="102" t="n">
        <v>2</v>
      </c>
      <c r="E6" s="103" t="n">
        <f aca="false">単価!D4</f>
        <v>13800</v>
      </c>
      <c r="F6" s="103" t="n">
        <f aca="false">ROUND(D6*E6,0)</f>
        <v>27600</v>
      </c>
      <c r="G6" s="104" t="str">
        <f aca="false">単価!F4</f>
        <v>H17建設物価</v>
      </c>
    </row>
    <row r="7" customFormat="false" ht="28.9" hidden="false" customHeight="true" outlineLevel="0" collapsed="false">
      <c r="A7" s="105" t="s">
        <v>201</v>
      </c>
      <c r="B7" s="100"/>
      <c r="C7" s="101" t="s">
        <v>202</v>
      </c>
      <c r="D7" s="118" t="n">
        <f aca="false">ROUND(条件!B4*条件!B6,1)</f>
        <v>86</v>
      </c>
      <c r="E7" s="103" t="n">
        <f aca="false">単価!D21</f>
        <v>38</v>
      </c>
      <c r="F7" s="103" t="n">
        <f aca="false">ROUND(D7*E7,0)</f>
        <v>3268</v>
      </c>
      <c r="G7" s="104" t="str">
        <f aca="false">"１ｍ当り注入量×日進量　　　　　　　　　　"&amp;単価!F21</f>
        <v>１ｍ当り注入量×日進量　　　　　　　　　　推進損料表P.14</v>
      </c>
    </row>
    <row r="8" customFormat="false" ht="28.9" hidden="false" customHeight="true" outlineLevel="0" collapsed="false">
      <c r="A8" s="105" t="s">
        <v>203</v>
      </c>
      <c r="B8" s="100" t="s">
        <v>204</v>
      </c>
      <c r="C8" s="101" t="s">
        <v>24</v>
      </c>
      <c r="D8" s="102" t="n">
        <v>1</v>
      </c>
      <c r="E8" s="103" t="n">
        <f aca="false">単価!D14</f>
        <v>29000</v>
      </c>
      <c r="F8" s="103" t="n">
        <f aca="false">ROUND(D8*E8,0)</f>
        <v>29000</v>
      </c>
      <c r="G8" s="119" t="str">
        <f aca="false">単価!F14</f>
        <v>H17建設物価</v>
      </c>
    </row>
    <row r="9" customFormat="false" ht="28.9" hidden="false" customHeight="true" outlineLevel="0" collapsed="false">
      <c r="A9" s="105" t="s">
        <v>205</v>
      </c>
      <c r="B9" s="100"/>
      <c r="C9" s="101" t="s">
        <v>143</v>
      </c>
      <c r="D9" s="102" t="n">
        <v>1</v>
      </c>
      <c r="E9" s="103" t="n">
        <f aca="false">ROUND(SUM(F4:F6)*0.04,0)</f>
        <v>3880</v>
      </c>
      <c r="F9" s="103" t="n">
        <f aca="false">ROUND(D9*E9,0)</f>
        <v>3880</v>
      </c>
      <c r="G9" s="106" t="s">
        <v>206</v>
      </c>
    </row>
    <row r="10" customFormat="false" ht="28.9" hidden="false" customHeight="true" outlineLevel="0" collapsed="false">
      <c r="A10" s="105"/>
      <c r="B10" s="100"/>
      <c r="C10" s="101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00"/>
      <c r="C11" s="101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00"/>
      <c r="C12" s="101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00"/>
      <c r="C13" s="101"/>
      <c r="D13" s="102"/>
      <c r="E13" s="103"/>
      <c r="F13" s="103" t="n">
        <f aca="false">SUM(F4:F12)</f>
        <v>133148</v>
      </c>
      <c r="G13" s="104"/>
    </row>
    <row r="14" customFormat="false" ht="28.9" hidden="false" customHeight="true" outlineLevel="0" collapsed="false">
      <c r="A14" s="107"/>
      <c r="B14" s="100"/>
      <c r="C14" s="101"/>
      <c r="D14" s="102"/>
      <c r="E14" s="103"/>
      <c r="F14" s="120" t="n">
        <f aca="false">条件!B6</f>
        <v>2.53</v>
      </c>
      <c r="G14" s="106" t="s">
        <v>207</v>
      </c>
    </row>
    <row r="15" customFormat="false" ht="28.9" hidden="false" customHeight="true" outlineLevel="0" collapsed="false">
      <c r="A15" s="109" t="s">
        <v>156</v>
      </c>
      <c r="B15" s="110"/>
      <c r="C15" s="111"/>
      <c r="D15" s="112"/>
      <c r="E15" s="113"/>
      <c r="F15" s="113" t="n">
        <f aca="false">ROUND(F13/F14,0)</f>
        <v>52628</v>
      </c>
      <c r="G15" s="114" t="s">
        <v>208</v>
      </c>
    </row>
    <row r="16" s="92" customFormat="true" ht="28.9" hidden="false" customHeight="true" outlineLevel="0" collapsed="false">
      <c r="A16" s="92" t="s">
        <v>209</v>
      </c>
      <c r="B16" s="93" t="s">
        <v>162</v>
      </c>
    </row>
    <row r="17" s="92" customFormat="true" ht="28.9" hidden="false" customHeight="true" outlineLevel="0" collapsed="false">
      <c r="B17" s="93"/>
      <c r="G17" s="92" t="s">
        <v>156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210</v>
      </c>
      <c r="B19" s="100"/>
      <c r="C19" s="101" t="s">
        <v>198</v>
      </c>
      <c r="D19" s="102" t="n">
        <v>1</v>
      </c>
      <c r="E19" s="103" t="n">
        <f aca="false">単価!D5</f>
        <v>23300</v>
      </c>
      <c r="F19" s="103" t="n">
        <f aca="false">ROUND(D19*E19,0)</f>
        <v>23300</v>
      </c>
      <c r="G19" s="119" t="str">
        <f aca="false">単価!F5</f>
        <v>H17建設物価</v>
      </c>
    </row>
    <row r="20" customFormat="false" ht="28.9" hidden="false" customHeight="true" outlineLevel="0" collapsed="false">
      <c r="A20" s="105" t="s">
        <v>211</v>
      </c>
      <c r="B20" s="100"/>
      <c r="C20" s="101" t="s">
        <v>198</v>
      </c>
      <c r="D20" s="102" t="n">
        <v>2</v>
      </c>
      <c r="E20" s="103" t="n">
        <f aca="false">単価!D6</f>
        <v>17600</v>
      </c>
      <c r="F20" s="103" t="n">
        <f aca="false">ROUND(D20*E20,0)</f>
        <v>35200</v>
      </c>
      <c r="G20" s="119" t="str">
        <f aca="false">単価!F6</f>
        <v>H17建設物価</v>
      </c>
    </row>
    <row r="21" customFormat="false" ht="28.9" hidden="false" customHeight="true" outlineLevel="0" collapsed="false">
      <c r="A21" s="105" t="s">
        <v>199</v>
      </c>
      <c r="B21" s="100"/>
      <c r="C21" s="101" t="s">
        <v>198</v>
      </c>
      <c r="D21" s="102" t="n">
        <v>1</v>
      </c>
      <c r="E21" s="103" t="n">
        <f aca="false">単価!D3</f>
        <v>16600</v>
      </c>
      <c r="F21" s="103" t="n">
        <f aca="false">ROUND(D21*E21,0)</f>
        <v>16600</v>
      </c>
      <c r="G21" s="104" t="str">
        <f aca="false">単価!F3</f>
        <v>H17建設物価</v>
      </c>
    </row>
    <row r="22" customFormat="false" ht="28.9" hidden="false" customHeight="true" outlineLevel="0" collapsed="false">
      <c r="A22" s="105" t="s">
        <v>200</v>
      </c>
      <c r="B22" s="100"/>
      <c r="C22" s="101" t="s">
        <v>198</v>
      </c>
      <c r="D22" s="121" t="n">
        <v>2</v>
      </c>
      <c r="E22" s="103" t="n">
        <f aca="false">単価!D4</f>
        <v>13800</v>
      </c>
      <c r="F22" s="103" t="n">
        <f aca="false">ROUND(D22*E22,0)</f>
        <v>27600</v>
      </c>
      <c r="G22" s="104" t="str">
        <f aca="false">単価!F4</f>
        <v>H17建設物価</v>
      </c>
    </row>
    <row r="23" customFormat="false" ht="28.9" hidden="false" customHeight="true" outlineLevel="0" collapsed="false">
      <c r="A23" s="105" t="s">
        <v>212</v>
      </c>
      <c r="B23" s="100"/>
      <c r="C23" s="101" t="s">
        <v>202</v>
      </c>
      <c r="D23" s="103" t="n">
        <f aca="false">ROUND(条件!B9*条件!B10,0)</f>
        <v>2542</v>
      </c>
      <c r="E23" s="103" t="n">
        <f aca="false">単価!D22</f>
        <v>280</v>
      </c>
      <c r="F23" s="103" t="n">
        <f aca="false">ROUND(D23*E23,0)</f>
        <v>711760</v>
      </c>
      <c r="G23" s="104" t="str">
        <f aca="false">"１ｍ当り注入量×裏込日進量　　　　　　　　　　"&amp;単価!F22</f>
        <v>１ｍ当り注入量×裏込日進量　　　　　　　　　　推進損料表P.15</v>
      </c>
    </row>
    <row r="24" customFormat="false" ht="28.9" hidden="false" customHeight="true" outlineLevel="0" collapsed="false">
      <c r="A24" s="105" t="s">
        <v>205</v>
      </c>
      <c r="B24" s="100"/>
      <c r="C24" s="101" t="s">
        <v>143</v>
      </c>
      <c r="D24" s="102" t="n">
        <v>1</v>
      </c>
      <c r="E24" s="103" t="n">
        <f aca="false">ROUND(SUM(F19:F22)*0.04,0)</f>
        <v>4108</v>
      </c>
      <c r="F24" s="103" t="n">
        <f aca="false">ROUND(D24*E24,0)</f>
        <v>4108</v>
      </c>
      <c r="G24" s="106" t="s">
        <v>213</v>
      </c>
    </row>
    <row r="25" customFormat="false" ht="28.9" hidden="false" customHeight="true" outlineLevel="0" collapsed="false">
      <c r="A25" s="105"/>
      <c r="B25" s="100"/>
      <c r="C25" s="101"/>
      <c r="D25" s="102"/>
      <c r="E25" s="103"/>
      <c r="F25" s="103"/>
      <c r="G25" s="104"/>
    </row>
    <row r="26" customFormat="false" ht="28.9" hidden="false" customHeight="true" outlineLevel="0" collapsed="false">
      <c r="A26" s="105"/>
      <c r="B26" s="100"/>
      <c r="C26" s="101"/>
      <c r="D26" s="102"/>
      <c r="E26" s="103"/>
      <c r="F26" s="103"/>
      <c r="G26" s="104"/>
    </row>
    <row r="27" customFormat="false" ht="28.9" hidden="false" customHeight="true" outlineLevel="0" collapsed="false">
      <c r="A27" s="105"/>
      <c r="B27" s="100"/>
      <c r="C27" s="101"/>
      <c r="D27" s="102"/>
      <c r="E27" s="103"/>
      <c r="F27" s="103"/>
      <c r="G27" s="104"/>
    </row>
    <row r="28" customFormat="false" ht="28.9" hidden="false" customHeight="true" outlineLevel="0" collapsed="false">
      <c r="A28" s="107" t="s">
        <v>154</v>
      </c>
      <c r="B28" s="100"/>
      <c r="C28" s="101"/>
      <c r="D28" s="102"/>
      <c r="E28" s="103"/>
      <c r="F28" s="103" t="n">
        <f aca="false">SUM(F19:F27)</f>
        <v>818568</v>
      </c>
      <c r="G28" s="104"/>
    </row>
    <row r="29" customFormat="false" ht="28.9" hidden="false" customHeight="true" outlineLevel="0" collapsed="false">
      <c r="A29" s="107"/>
      <c r="B29" s="100"/>
      <c r="C29" s="101"/>
      <c r="D29" s="102"/>
      <c r="E29" s="103"/>
      <c r="F29" s="120" t="n">
        <f aca="false">条件!B10</f>
        <v>41</v>
      </c>
      <c r="G29" s="106" t="s">
        <v>214</v>
      </c>
    </row>
    <row r="30" customFormat="false" ht="28.9" hidden="false" customHeight="true" outlineLevel="0" collapsed="false">
      <c r="A30" s="109" t="s">
        <v>156</v>
      </c>
      <c r="B30" s="110"/>
      <c r="C30" s="111"/>
      <c r="D30" s="112"/>
      <c r="E30" s="113"/>
      <c r="F30" s="113" t="n">
        <f aca="false">ROUND(F28/F29,0)</f>
        <v>19965</v>
      </c>
      <c r="G30" s="114" t="s">
        <v>215</v>
      </c>
    </row>
    <row r="31" s="92" customFormat="true" ht="28.9" hidden="false" customHeight="true" outlineLevel="0" collapsed="false">
      <c r="A31" s="92" t="s">
        <v>216</v>
      </c>
      <c r="B31" s="93" t="s">
        <v>164</v>
      </c>
    </row>
    <row r="32" s="92" customFormat="true" ht="28.9" hidden="false" customHeight="true" outlineLevel="0" collapsed="false">
      <c r="B32" s="93"/>
      <c r="G32" s="92" t="s">
        <v>217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210</v>
      </c>
      <c r="B34" s="100"/>
      <c r="C34" s="101" t="s">
        <v>198</v>
      </c>
      <c r="D34" s="102" t="n">
        <v>2.3</v>
      </c>
      <c r="E34" s="103" t="n">
        <f aca="false">単価!D5</f>
        <v>23300</v>
      </c>
      <c r="F34" s="103" t="n">
        <f aca="false">ROUND(D34*E34,0)</f>
        <v>53590</v>
      </c>
      <c r="G34" s="119" t="str">
        <f aca="false">単価!F5</f>
        <v>H17建設物価</v>
      </c>
    </row>
    <row r="35" customFormat="false" ht="28.9" hidden="false" customHeight="true" outlineLevel="0" collapsed="false">
      <c r="A35" s="105" t="s">
        <v>211</v>
      </c>
      <c r="B35" s="100"/>
      <c r="C35" s="101" t="s">
        <v>198</v>
      </c>
      <c r="D35" s="102" t="n">
        <v>23.4</v>
      </c>
      <c r="E35" s="103" t="n">
        <f aca="false">単価!D6</f>
        <v>17600</v>
      </c>
      <c r="F35" s="103" t="n">
        <f aca="false">ROUND(D35*E35,0)</f>
        <v>411840</v>
      </c>
      <c r="G35" s="119" t="str">
        <f aca="false">単価!F6</f>
        <v>H17建設物価</v>
      </c>
    </row>
    <row r="36" customFormat="false" ht="28.9" hidden="false" customHeight="true" outlineLevel="0" collapsed="false">
      <c r="A36" s="105" t="s">
        <v>218</v>
      </c>
      <c r="B36" s="122" t="s">
        <v>219</v>
      </c>
      <c r="C36" s="101" t="s">
        <v>110</v>
      </c>
      <c r="D36" s="102" t="n">
        <v>0.12</v>
      </c>
      <c r="E36" s="103" t="n">
        <f aca="false">Ｄ1!$F$13</f>
        <v>27485</v>
      </c>
      <c r="F36" s="103" t="n">
        <f aca="false">ROUND(D36*E36,0)</f>
        <v>3298</v>
      </c>
      <c r="G36" s="106" t="s">
        <v>220</v>
      </c>
    </row>
    <row r="37" customFormat="false" ht="28.9" hidden="false" customHeight="true" outlineLevel="0" collapsed="false">
      <c r="A37" s="105"/>
      <c r="B37" s="122"/>
      <c r="C37" s="101"/>
      <c r="D37" s="121"/>
      <c r="E37" s="103"/>
      <c r="F37" s="103"/>
      <c r="G37" s="104"/>
    </row>
    <row r="38" customFormat="false" ht="28.9" hidden="false" customHeight="true" outlineLevel="0" collapsed="false">
      <c r="A38" s="105"/>
      <c r="B38" s="122"/>
      <c r="C38" s="101"/>
      <c r="D38" s="103"/>
      <c r="E38" s="103"/>
      <c r="F38" s="103"/>
      <c r="G38" s="104"/>
    </row>
    <row r="39" customFormat="false" ht="28.9" hidden="false" customHeight="true" outlineLevel="0" collapsed="false">
      <c r="A39" s="105"/>
      <c r="B39" s="122"/>
      <c r="C39" s="101"/>
      <c r="D39" s="102"/>
      <c r="E39" s="103"/>
      <c r="F39" s="103"/>
      <c r="G39" s="104"/>
    </row>
    <row r="40" customFormat="false" ht="28.9" hidden="false" customHeight="true" outlineLevel="0" collapsed="false">
      <c r="A40" s="105"/>
      <c r="B40" s="122"/>
      <c r="C40" s="101"/>
      <c r="D40" s="102"/>
      <c r="E40" s="103"/>
      <c r="F40" s="103"/>
      <c r="G40" s="104"/>
    </row>
    <row r="41" customFormat="false" ht="28.9" hidden="false" customHeight="true" outlineLevel="0" collapsed="false">
      <c r="A41" s="105"/>
      <c r="B41" s="122"/>
      <c r="C41" s="101"/>
      <c r="D41" s="102"/>
      <c r="E41" s="103"/>
      <c r="F41" s="103"/>
      <c r="G41" s="104"/>
    </row>
    <row r="42" customFormat="false" ht="28.9" hidden="false" customHeight="true" outlineLevel="0" collapsed="false">
      <c r="A42" s="105"/>
      <c r="B42" s="122"/>
      <c r="C42" s="101"/>
      <c r="D42" s="102"/>
      <c r="E42" s="103"/>
      <c r="F42" s="103"/>
      <c r="G42" s="104"/>
    </row>
    <row r="43" customFormat="false" ht="28.9" hidden="false" customHeight="true" outlineLevel="0" collapsed="false">
      <c r="A43" s="107" t="s">
        <v>154</v>
      </c>
      <c r="B43" s="122"/>
      <c r="C43" s="101"/>
      <c r="D43" s="102"/>
      <c r="E43" s="103"/>
      <c r="F43" s="103" t="n">
        <f aca="false">SUM(F34:F42)</f>
        <v>468728</v>
      </c>
      <c r="G43" s="104" t="s">
        <v>221</v>
      </c>
    </row>
    <row r="44" customFormat="false" ht="28.9" hidden="false" customHeight="true" outlineLevel="0" collapsed="false">
      <c r="A44" s="107"/>
      <c r="B44" s="122"/>
      <c r="C44" s="101"/>
      <c r="D44" s="102"/>
      <c r="E44" s="103"/>
      <c r="F44" s="123" t="n">
        <v>100</v>
      </c>
      <c r="G44" s="104"/>
    </row>
    <row r="45" customFormat="false" ht="28.9" hidden="false" customHeight="true" outlineLevel="0" collapsed="false">
      <c r="A45" s="109" t="s">
        <v>217</v>
      </c>
      <c r="B45" s="110"/>
      <c r="C45" s="111"/>
      <c r="D45" s="112"/>
      <c r="E45" s="113"/>
      <c r="F45" s="113" t="n">
        <f aca="false">ROUND(F43/F44,0)</f>
        <v>4687</v>
      </c>
      <c r="G45" s="114" t="s">
        <v>222</v>
      </c>
    </row>
    <row r="46" s="92" customFormat="true" ht="28.9" hidden="false" customHeight="true" outlineLevel="0" collapsed="false">
      <c r="A46" s="92" t="s">
        <v>223</v>
      </c>
      <c r="B46" s="93" t="s">
        <v>166</v>
      </c>
    </row>
    <row r="47" s="92" customFormat="true" ht="28.9" hidden="false" customHeight="true" outlineLevel="0" collapsed="false">
      <c r="B47" s="93" t="s">
        <v>224</v>
      </c>
      <c r="G47" s="92" t="s">
        <v>159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14</v>
      </c>
      <c r="B49" s="122"/>
      <c r="C49" s="101" t="s">
        <v>143</v>
      </c>
      <c r="D49" s="102" t="n">
        <v>1</v>
      </c>
      <c r="E49" s="103" t="n">
        <f aca="false">機1!O16</f>
        <v>49584</v>
      </c>
      <c r="F49" s="103" t="n">
        <f aca="false">ROUND(D49*E49,0)</f>
        <v>49584</v>
      </c>
      <c r="G49" s="124" t="s">
        <v>225</v>
      </c>
    </row>
    <row r="50" customFormat="false" ht="28.9" hidden="false" customHeight="true" outlineLevel="0" collapsed="false">
      <c r="A50" s="105" t="s">
        <v>166</v>
      </c>
      <c r="B50" s="122"/>
      <c r="C50" s="101" t="s">
        <v>143</v>
      </c>
      <c r="D50" s="102" t="n">
        <v>1</v>
      </c>
      <c r="E50" s="103" t="n">
        <f aca="false">機1!L16</f>
        <v>33629630</v>
      </c>
      <c r="F50" s="103" t="n">
        <f aca="false">ROUND(D50*E50,0)</f>
        <v>33629630</v>
      </c>
      <c r="G50" s="124" t="s">
        <v>225</v>
      </c>
    </row>
    <row r="51" customFormat="false" ht="28.9" hidden="false" customHeight="true" outlineLevel="0" collapsed="false">
      <c r="A51" s="105" t="s">
        <v>205</v>
      </c>
      <c r="B51" s="122"/>
      <c r="C51" s="101" t="s">
        <v>143</v>
      </c>
      <c r="D51" s="102" t="n">
        <v>1</v>
      </c>
      <c r="E51" s="103"/>
      <c r="F51" s="103" t="n">
        <f aca="false">ROUND(D51*E51,0)</f>
        <v>0</v>
      </c>
      <c r="G51" s="104"/>
    </row>
    <row r="52" customFormat="false" ht="28.9" hidden="false" customHeight="true" outlineLevel="0" collapsed="false">
      <c r="A52" s="105"/>
      <c r="B52" s="122"/>
      <c r="C52" s="101"/>
      <c r="D52" s="121"/>
      <c r="E52" s="103"/>
      <c r="F52" s="103"/>
      <c r="G52" s="104"/>
    </row>
    <row r="53" customFormat="false" ht="28.9" hidden="false" customHeight="true" outlineLevel="0" collapsed="false">
      <c r="A53" s="105"/>
      <c r="B53" s="122"/>
      <c r="C53" s="101"/>
      <c r="D53" s="103"/>
      <c r="E53" s="103"/>
      <c r="F53" s="103"/>
      <c r="G53" s="104"/>
    </row>
    <row r="54" customFormat="false" ht="28.9" hidden="false" customHeight="true" outlineLevel="0" collapsed="false">
      <c r="A54" s="105"/>
      <c r="B54" s="122"/>
      <c r="C54" s="101"/>
      <c r="D54" s="102"/>
      <c r="E54" s="103"/>
      <c r="F54" s="103"/>
      <c r="G54" s="104"/>
    </row>
    <row r="55" customFormat="false" ht="28.9" hidden="false" customHeight="true" outlineLevel="0" collapsed="false">
      <c r="A55" s="105"/>
      <c r="B55" s="122"/>
      <c r="C55" s="101"/>
      <c r="D55" s="102"/>
      <c r="E55" s="103"/>
      <c r="F55" s="103"/>
      <c r="G55" s="104"/>
    </row>
    <row r="56" customFormat="false" ht="28.9" hidden="false" customHeight="true" outlineLevel="0" collapsed="false">
      <c r="A56" s="105"/>
      <c r="B56" s="122"/>
      <c r="C56" s="101"/>
      <c r="D56" s="102"/>
      <c r="E56" s="103"/>
      <c r="F56" s="103"/>
      <c r="G56" s="104"/>
    </row>
    <row r="57" customFormat="false" ht="28.9" hidden="false" customHeight="true" outlineLevel="0" collapsed="false">
      <c r="A57" s="105"/>
      <c r="B57" s="122"/>
      <c r="C57" s="101"/>
      <c r="D57" s="102"/>
      <c r="E57" s="103"/>
      <c r="F57" s="103"/>
      <c r="G57" s="104"/>
    </row>
    <row r="58" customFormat="false" ht="28.9" hidden="false" customHeight="true" outlineLevel="0" collapsed="false">
      <c r="A58" s="107" t="s">
        <v>154</v>
      </c>
      <c r="B58" s="122"/>
      <c r="C58" s="101"/>
      <c r="D58" s="102"/>
      <c r="E58" s="103"/>
      <c r="F58" s="103" t="n">
        <f aca="false">SUM(F49:F57)</f>
        <v>33679214</v>
      </c>
      <c r="G58" s="104"/>
    </row>
    <row r="59" customFormat="false" ht="28.9" hidden="false" customHeight="true" outlineLevel="0" collapsed="false">
      <c r="A59" s="107"/>
      <c r="B59" s="122"/>
      <c r="C59" s="101"/>
      <c r="D59" s="102"/>
      <c r="E59" s="103"/>
      <c r="F59" s="123"/>
      <c r="G59" s="104"/>
    </row>
    <row r="60" customFormat="false" ht="28.9" hidden="false" customHeight="true" outlineLevel="0" collapsed="false">
      <c r="A60" s="109"/>
      <c r="B60" s="110"/>
      <c r="C60" s="111"/>
      <c r="D60" s="112"/>
      <c r="E60" s="113"/>
      <c r="F60" s="113"/>
      <c r="G60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" activeCellId="0" sqref="G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226</v>
      </c>
      <c r="B1" s="93" t="s">
        <v>35</v>
      </c>
    </row>
    <row r="2" s="92" customFormat="true" ht="28.9" hidden="false" customHeight="true" outlineLevel="0" collapsed="false">
      <c r="B2" s="93"/>
      <c r="G2" s="92" t="s">
        <v>217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227</v>
      </c>
      <c r="B4" s="122"/>
      <c r="C4" s="101" t="s">
        <v>37</v>
      </c>
      <c r="D4" s="125" t="n">
        <f aca="false">条件!F13</f>
        <v>0.7</v>
      </c>
      <c r="E4" s="103" t="n">
        <f aca="false">Ｄ2!F15</f>
        <v>22624</v>
      </c>
      <c r="F4" s="103" t="n">
        <f aca="false">ROUND(D4*E4,0)</f>
        <v>15837</v>
      </c>
      <c r="G4" s="106" t="s">
        <v>228</v>
      </c>
    </row>
    <row r="5" customFormat="false" ht="28.9" hidden="false" customHeight="true" outlineLevel="0" collapsed="false">
      <c r="A5" s="105" t="s">
        <v>229</v>
      </c>
      <c r="B5" s="122"/>
      <c r="C5" s="101" t="s">
        <v>37</v>
      </c>
      <c r="D5" s="125" t="n">
        <f aca="false">D4</f>
        <v>0.7</v>
      </c>
      <c r="E5" s="103" t="n">
        <f aca="false">Ｄ2!F30</f>
        <v>13556</v>
      </c>
      <c r="F5" s="103" t="n">
        <f aca="false">ROUND(D5*E5,0)</f>
        <v>9489</v>
      </c>
      <c r="G5" s="106" t="s">
        <v>230</v>
      </c>
    </row>
    <row r="6" customFormat="false" ht="28.9" hidden="false" customHeight="true" outlineLevel="0" collapsed="false">
      <c r="A6" s="105" t="s">
        <v>231</v>
      </c>
      <c r="B6" s="122" t="str">
        <f aca="false">単価!G25</f>
        <v>65円/t･日 × 60日</v>
      </c>
      <c r="C6" s="101" t="s">
        <v>37</v>
      </c>
      <c r="D6" s="125" t="n">
        <f aca="false">D4</f>
        <v>0.7</v>
      </c>
      <c r="E6" s="103" t="n">
        <f aca="false">単価!D25</f>
        <v>3900</v>
      </c>
      <c r="F6" s="103" t="n">
        <f aca="false">ROUND(D6*E6,0)</f>
        <v>2730</v>
      </c>
      <c r="G6" s="119" t="str">
        <f aca="false">単価!F25</f>
        <v>H17 建設物価P.738</v>
      </c>
    </row>
    <row r="7" customFormat="false" ht="28.9" hidden="false" customHeight="true" outlineLevel="0" collapsed="false">
      <c r="A7" s="105"/>
      <c r="B7" s="122"/>
      <c r="C7" s="101"/>
      <c r="D7" s="118"/>
      <c r="E7" s="103"/>
      <c r="F7" s="103"/>
      <c r="G7" s="104"/>
    </row>
    <row r="8" customFormat="false" ht="28.9" hidden="false" customHeight="true" outlineLevel="0" collapsed="false">
      <c r="A8" s="105"/>
      <c r="B8" s="122"/>
      <c r="C8" s="101"/>
      <c r="D8" s="102"/>
      <c r="E8" s="103"/>
      <c r="F8" s="103"/>
      <c r="G8" s="119"/>
    </row>
    <row r="9" customFormat="false" ht="28.9" hidden="false" customHeight="true" outlineLevel="0" collapsed="false">
      <c r="A9" s="105"/>
      <c r="B9" s="122"/>
      <c r="C9" s="101"/>
      <c r="D9" s="102"/>
      <c r="E9" s="103"/>
      <c r="F9" s="103"/>
      <c r="G9" s="104"/>
    </row>
    <row r="10" customFormat="false" ht="28.9" hidden="false" customHeight="true" outlineLevel="0" collapsed="false">
      <c r="A10" s="105"/>
      <c r="B10" s="122"/>
      <c r="C10" s="101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22"/>
      <c r="C11" s="101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22"/>
      <c r="C12" s="101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22"/>
      <c r="C13" s="101"/>
      <c r="D13" s="102"/>
      <c r="E13" s="103"/>
      <c r="F13" s="103" t="n">
        <f aca="false">SUM(F4:F12)</f>
        <v>28056</v>
      </c>
      <c r="G13" s="104"/>
    </row>
    <row r="14" customFormat="false" ht="28.9" hidden="false" customHeight="true" outlineLevel="0" collapsed="false">
      <c r="A14" s="107"/>
      <c r="B14" s="122"/>
      <c r="C14" s="101"/>
      <c r="D14" s="102"/>
      <c r="E14" s="103"/>
      <c r="F14" s="120"/>
      <c r="G14" s="104"/>
    </row>
    <row r="15" customFormat="false" ht="28.9" hidden="false" customHeight="true" outlineLevel="0" collapsed="false">
      <c r="A15" s="109"/>
      <c r="B15" s="110"/>
      <c r="C15" s="111"/>
      <c r="D15" s="112"/>
      <c r="E15" s="113"/>
      <c r="F15" s="113"/>
      <c r="G15" s="114"/>
    </row>
    <row r="16" s="92" customFormat="true" ht="28.9" hidden="false" customHeight="true" outlineLevel="0" collapsed="false">
      <c r="A16" s="92" t="s">
        <v>232</v>
      </c>
      <c r="B16" s="93" t="s">
        <v>59</v>
      </c>
    </row>
    <row r="17" s="92" customFormat="true" ht="28.9" hidden="false" customHeight="true" outlineLevel="0" collapsed="false">
      <c r="B17" s="93"/>
      <c r="G17" s="92" t="s">
        <v>217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200</v>
      </c>
      <c r="B19" s="122"/>
      <c r="C19" s="101" t="s">
        <v>198</v>
      </c>
      <c r="D19" s="118" t="n">
        <f aca="false">VLOOKUP(条件!$B$1,坑口,2)</f>
        <v>0.9</v>
      </c>
      <c r="E19" s="103" t="n">
        <f aca="false">単価!D4</f>
        <v>13800</v>
      </c>
      <c r="F19" s="103" t="n">
        <f aca="false">ROUND(D19*E19,0)</f>
        <v>12420</v>
      </c>
      <c r="G19" s="104" t="str">
        <f aca="false">単価!F4</f>
        <v>H17建設物価</v>
      </c>
    </row>
    <row r="20" customFormat="false" ht="28.9" hidden="false" customHeight="true" outlineLevel="0" collapsed="false">
      <c r="A20" s="105" t="s">
        <v>233</v>
      </c>
      <c r="B20" s="122"/>
      <c r="C20" s="101" t="s">
        <v>234</v>
      </c>
      <c r="D20" s="121" t="n">
        <v>1</v>
      </c>
      <c r="E20" s="103" t="n">
        <f aca="false">単価!D26</f>
        <v>110750</v>
      </c>
      <c r="F20" s="103" t="n">
        <f aca="false">ROUND(D20*E20,0)</f>
        <v>110750</v>
      </c>
      <c r="G20" s="119" t="str">
        <f aca="false">単価!F26</f>
        <v>アンクルモール協会</v>
      </c>
    </row>
    <row r="21" customFormat="false" ht="28.9" hidden="false" customHeight="true" outlineLevel="0" collapsed="false">
      <c r="A21" s="105" t="s">
        <v>235</v>
      </c>
      <c r="B21" s="122"/>
      <c r="C21" s="101" t="s">
        <v>16</v>
      </c>
      <c r="D21" s="118" t="n">
        <f aca="false">VLOOKUP(条件!$B$1,坑口,3)</f>
        <v>3.2</v>
      </c>
      <c r="E21" s="103" t="n">
        <f aca="false">F43</f>
        <v>2040</v>
      </c>
      <c r="F21" s="103" t="n">
        <f aca="false">ROUND(D21*E21,0)</f>
        <v>6528</v>
      </c>
      <c r="G21" s="106" t="s">
        <v>236</v>
      </c>
    </row>
    <row r="22" customFormat="false" ht="28.9" hidden="false" customHeight="true" outlineLevel="0" collapsed="false">
      <c r="A22" s="105" t="s">
        <v>237</v>
      </c>
      <c r="B22" s="122"/>
      <c r="C22" s="101" t="s">
        <v>16</v>
      </c>
      <c r="D22" s="118" t="n">
        <f aca="false">VLOOKUP(条件!$B$1,坑口,4)</f>
        <v>6.4</v>
      </c>
      <c r="E22" s="103" t="n">
        <f aca="false">F58</f>
        <v>1432</v>
      </c>
      <c r="F22" s="103" t="n">
        <f aca="false">ROUND(D22*E22,0)</f>
        <v>9165</v>
      </c>
      <c r="G22" s="106" t="s">
        <v>238</v>
      </c>
    </row>
    <row r="23" customFormat="false" ht="28.9" hidden="false" customHeight="true" outlineLevel="0" collapsed="false">
      <c r="A23" s="105" t="s">
        <v>203</v>
      </c>
      <c r="B23" s="100" t="s">
        <v>204</v>
      </c>
      <c r="C23" s="101" t="s">
        <v>24</v>
      </c>
      <c r="D23" s="125" t="n">
        <f aca="false">VLOOKUP(条件!$B$1,坑口,5)</f>
        <v>0.7</v>
      </c>
      <c r="E23" s="103" t="n">
        <f aca="false">単価!D14</f>
        <v>29000</v>
      </c>
      <c r="F23" s="103" t="n">
        <f aca="false">ROUND(D23*E23,0)</f>
        <v>20300</v>
      </c>
      <c r="G23" s="119" t="str">
        <f aca="false">単価!F14</f>
        <v>H17建設物価</v>
      </c>
    </row>
    <row r="24" customFormat="false" ht="28.9" hidden="false" customHeight="true" outlineLevel="0" collapsed="false">
      <c r="A24" s="105"/>
      <c r="B24" s="122"/>
      <c r="C24" s="101"/>
      <c r="D24" s="102"/>
      <c r="E24" s="103"/>
      <c r="F24" s="103"/>
      <c r="G24" s="104"/>
    </row>
    <row r="25" customFormat="false" ht="28.9" hidden="false" customHeight="true" outlineLevel="0" collapsed="false">
      <c r="A25" s="105"/>
      <c r="B25" s="122"/>
      <c r="C25" s="101"/>
      <c r="D25" s="102"/>
      <c r="E25" s="103"/>
      <c r="F25" s="103"/>
      <c r="G25" s="104"/>
    </row>
    <row r="26" customFormat="false" ht="28.9" hidden="false" customHeight="true" outlineLevel="0" collapsed="false">
      <c r="A26" s="105"/>
      <c r="B26" s="122"/>
      <c r="C26" s="101"/>
      <c r="D26" s="102"/>
      <c r="E26" s="103"/>
      <c r="F26" s="103"/>
      <c r="G26" s="104"/>
    </row>
    <row r="27" customFormat="false" ht="28.9" hidden="false" customHeight="true" outlineLevel="0" collapsed="false">
      <c r="A27" s="105"/>
      <c r="B27" s="122"/>
      <c r="C27" s="101"/>
      <c r="D27" s="102"/>
      <c r="E27" s="103"/>
      <c r="F27" s="103"/>
      <c r="G27" s="104"/>
    </row>
    <row r="28" customFormat="false" ht="28.9" hidden="false" customHeight="true" outlineLevel="0" collapsed="false">
      <c r="A28" s="107" t="s">
        <v>154</v>
      </c>
      <c r="B28" s="122"/>
      <c r="C28" s="101"/>
      <c r="D28" s="102"/>
      <c r="E28" s="103"/>
      <c r="F28" s="103" t="n">
        <f aca="false">SUM(F19:F27)</f>
        <v>159163</v>
      </c>
      <c r="G28" s="104"/>
    </row>
    <row r="29" customFormat="false" ht="28.9" hidden="false" customHeight="true" outlineLevel="0" collapsed="false">
      <c r="A29" s="107"/>
      <c r="B29" s="122"/>
      <c r="C29" s="101"/>
      <c r="D29" s="102"/>
      <c r="E29" s="103"/>
      <c r="F29" s="120"/>
      <c r="G29" s="104"/>
    </row>
    <row r="30" customFormat="false" ht="28.9" hidden="false" customHeight="true" outlineLevel="0" collapsed="false">
      <c r="A30" s="109"/>
      <c r="B30" s="110"/>
      <c r="C30" s="111"/>
      <c r="D30" s="112"/>
      <c r="E30" s="113"/>
      <c r="F30" s="113"/>
      <c r="G30" s="114"/>
    </row>
    <row r="31" s="92" customFormat="true" ht="28.9" hidden="false" customHeight="true" outlineLevel="0" collapsed="false">
      <c r="A31" s="92" t="s">
        <v>239</v>
      </c>
      <c r="B31" s="93" t="s">
        <v>235</v>
      </c>
    </row>
    <row r="32" s="92" customFormat="true" ht="28.9" hidden="false" customHeight="true" outlineLevel="0" collapsed="false">
      <c r="B32" s="93"/>
      <c r="G32" s="92" t="s">
        <v>156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45</v>
      </c>
      <c r="B34" s="122"/>
      <c r="C34" s="101" t="s">
        <v>198</v>
      </c>
      <c r="D34" s="115" t="n">
        <v>0.01</v>
      </c>
      <c r="E34" s="103" t="n">
        <f aca="false">単価!D2</f>
        <v>19600</v>
      </c>
      <c r="F34" s="103" t="n">
        <f aca="false">ROUND(D34*E34,0)</f>
        <v>196</v>
      </c>
      <c r="G34" s="104" t="str">
        <f aca="false">単価!F2</f>
        <v>H17建設物価</v>
      </c>
    </row>
    <row r="35" customFormat="false" ht="28.9" hidden="false" customHeight="true" outlineLevel="0" collapsed="false">
      <c r="A35" s="105" t="s">
        <v>41</v>
      </c>
      <c r="B35" s="122"/>
      <c r="C35" s="101" t="s">
        <v>198</v>
      </c>
      <c r="D35" s="115" t="n">
        <v>0.076</v>
      </c>
      <c r="E35" s="103" t="n">
        <f aca="false">単価!D8</f>
        <v>17600</v>
      </c>
      <c r="F35" s="103" t="n">
        <f aca="false">ROUND(D35*E35,0)</f>
        <v>1338</v>
      </c>
      <c r="G35" s="119" t="str">
        <f aca="false">単価!F8</f>
        <v>H17建設物価</v>
      </c>
    </row>
    <row r="36" customFormat="false" ht="28.9" hidden="false" customHeight="true" outlineLevel="0" collapsed="false">
      <c r="A36" s="105" t="s">
        <v>200</v>
      </c>
      <c r="B36" s="122"/>
      <c r="C36" s="101" t="s">
        <v>198</v>
      </c>
      <c r="D36" s="115" t="n">
        <v>0.021</v>
      </c>
      <c r="E36" s="103" t="n">
        <f aca="false">単価!D4</f>
        <v>13800</v>
      </c>
      <c r="F36" s="103" t="n">
        <f aca="false">ROUND(D36*E36,0)</f>
        <v>290</v>
      </c>
      <c r="G36" s="104" t="str">
        <f aca="false">単価!F4</f>
        <v>H17建設物価</v>
      </c>
    </row>
    <row r="37" customFormat="false" ht="28.9" hidden="false" customHeight="true" outlineLevel="0" collapsed="false">
      <c r="A37" s="105" t="s">
        <v>14</v>
      </c>
      <c r="B37" s="122"/>
      <c r="C37" s="126" t="s">
        <v>82</v>
      </c>
      <c r="D37" s="118" t="n">
        <v>2.7</v>
      </c>
      <c r="E37" s="103" t="n">
        <f aca="false">単価!D20</f>
        <v>12</v>
      </c>
      <c r="F37" s="103" t="n">
        <f aca="false">ROUND(D37*E37,0)</f>
        <v>32</v>
      </c>
      <c r="G37" s="104"/>
    </row>
    <row r="38" customFormat="false" ht="28.9" hidden="false" customHeight="true" outlineLevel="0" collapsed="false">
      <c r="A38" s="105" t="s">
        <v>240</v>
      </c>
      <c r="B38" s="122"/>
      <c r="C38" s="126" t="s">
        <v>241</v>
      </c>
      <c r="D38" s="118" t="n">
        <v>0.4</v>
      </c>
      <c r="E38" s="103" t="n">
        <f aca="false">単価!D27</f>
        <v>320</v>
      </c>
      <c r="F38" s="103" t="n">
        <f aca="false">ROUND(D38*E38,0)</f>
        <v>128</v>
      </c>
      <c r="G38" s="119" t="n">
        <f aca="false">単価!F27</f>
        <v>0</v>
      </c>
    </row>
    <row r="39" customFormat="false" ht="28.9" hidden="false" customHeight="true" outlineLevel="0" collapsed="false">
      <c r="A39" s="105" t="s">
        <v>242</v>
      </c>
      <c r="B39" s="100" t="s">
        <v>243</v>
      </c>
      <c r="C39" s="101" t="s">
        <v>24</v>
      </c>
      <c r="D39" s="115" t="n">
        <v>0.076</v>
      </c>
      <c r="E39" s="103" t="n">
        <f aca="false">単価!D28</f>
        <v>240</v>
      </c>
      <c r="F39" s="103" t="n">
        <f aca="false">ROUND(D39*E39,0)</f>
        <v>18</v>
      </c>
      <c r="G39" s="104" t="n">
        <f aca="false">単価!F28</f>
        <v>0</v>
      </c>
    </row>
    <row r="40" customFormat="false" ht="28.9" hidden="false" customHeight="true" outlineLevel="0" collapsed="false">
      <c r="A40" s="105" t="s">
        <v>205</v>
      </c>
      <c r="B40" s="122"/>
      <c r="C40" s="101" t="s">
        <v>143</v>
      </c>
      <c r="D40" s="102" t="n">
        <v>1</v>
      </c>
      <c r="E40" s="103" t="n">
        <f aca="false">ROUND(F38*0.3,0)</f>
        <v>38</v>
      </c>
      <c r="F40" s="103" t="n">
        <f aca="false">ROUND(D40*E40,0)</f>
        <v>38</v>
      </c>
      <c r="G40" s="106" t="s">
        <v>244</v>
      </c>
    </row>
    <row r="41" customFormat="false" ht="28.9" hidden="false" customHeight="true" outlineLevel="0" collapsed="false">
      <c r="A41" s="105"/>
      <c r="B41" s="122"/>
      <c r="C41" s="126"/>
      <c r="D41" s="102"/>
      <c r="E41" s="103"/>
      <c r="F41" s="103"/>
      <c r="G41" s="104"/>
    </row>
    <row r="42" customFormat="false" ht="28.9" hidden="false" customHeight="true" outlineLevel="0" collapsed="false">
      <c r="A42" s="105"/>
      <c r="B42" s="122"/>
      <c r="C42" s="126"/>
      <c r="D42" s="102"/>
      <c r="E42" s="103"/>
      <c r="F42" s="103"/>
      <c r="G42" s="104"/>
    </row>
    <row r="43" customFormat="false" ht="28.9" hidden="false" customHeight="true" outlineLevel="0" collapsed="false">
      <c r="A43" s="107" t="s">
        <v>154</v>
      </c>
      <c r="B43" s="122"/>
      <c r="C43" s="126"/>
      <c r="D43" s="102"/>
      <c r="E43" s="103"/>
      <c r="F43" s="103" t="n">
        <f aca="false">SUM(F34:F42)</f>
        <v>2040</v>
      </c>
      <c r="G43" s="104"/>
    </row>
    <row r="44" customFormat="false" ht="28.9" hidden="false" customHeight="true" outlineLevel="0" collapsed="false">
      <c r="A44" s="107"/>
      <c r="B44" s="122"/>
      <c r="C44" s="126"/>
      <c r="D44" s="102"/>
      <c r="E44" s="103"/>
      <c r="F44" s="120"/>
      <c r="G44" s="104"/>
    </row>
    <row r="45" customFormat="false" ht="28.9" hidden="false" customHeight="true" outlineLevel="0" collapsed="false">
      <c r="A45" s="109"/>
      <c r="B45" s="110"/>
      <c r="C45" s="111"/>
      <c r="D45" s="112"/>
      <c r="E45" s="113"/>
      <c r="F45" s="113"/>
      <c r="G45" s="114"/>
    </row>
    <row r="46" s="92" customFormat="true" ht="28.9" hidden="false" customHeight="true" outlineLevel="0" collapsed="false">
      <c r="A46" s="92" t="s">
        <v>245</v>
      </c>
      <c r="B46" s="93" t="s">
        <v>237</v>
      </c>
    </row>
    <row r="47" s="92" customFormat="true" ht="28.9" hidden="false" customHeight="true" outlineLevel="0" collapsed="false">
      <c r="B47" s="93"/>
      <c r="G47" s="92" t="s">
        <v>156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45</v>
      </c>
      <c r="B49" s="122"/>
      <c r="C49" s="101" t="s">
        <v>198</v>
      </c>
      <c r="D49" s="115" t="n">
        <v>0.007</v>
      </c>
      <c r="E49" s="103" t="n">
        <f aca="false">単価!D2</f>
        <v>19600</v>
      </c>
      <c r="F49" s="103" t="n">
        <f aca="false">ROUND(D49*E49,0)</f>
        <v>137</v>
      </c>
      <c r="G49" s="104" t="str">
        <f aca="false">単価!F2</f>
        <v>H17建設物価</v>
      </c>
    </row>
    <row r="50" customFormat="false" ht="28.9" hidden="false" customHeight="true" outlineLevel="0" collapsed="false">
      <c r="A50" s="105" t="s">
        <v>41</v>
      </c>
      <c r="B50" s="122"/>
      <c r="C50" s="101" t="s">
        <v>198</v>
      </c>
      <c r="D50" s="115" t="n">
        <v>0.053</v>
      </c>
      <c r="E50" s="103" t="n">
        <f aca="false">単価!D8</f>
        <v>17600</v>
      </c>
      <c r="F50" s="103" t="n">
        <f aca="false">ROUND(D50*E50,0)</f>
        <v>933</v>
      </c>
      <c r="G50" s="119" t="str">
        <f aca="false">単価!F8</f>
        <v>H17建設物価</v>
      </c>
    </row>
    <row r="51" customFormat="false" ht="28.9" hidden="false" customHeight="true" outlineLevel="0" collapsed="false">
      <c r="A51" s="105" t="s">
        <v>200</v>
      </c>
      <c r="B51" s="122"/>
      <c r="C51" s="101" t="s">
        <v>198</v>
      </c>
      <c r="D51" s="115" t="n">
        <v>0.02</v>
      </c>
      <c r="E51" s="103" t="n">
        <f aca="false">単価!D4</f>
        <v>13800</v>
      </c>
      <c r="F51" s="103" t="n">
        <f aca="false">ROUND(D51*E51,0)</f>
        <v>276</v>
      </c>
      <c r="G51" s="104" t="str">
        <f aca="false">単価!F4</f>
        <v>H17建設物価</v>
      </c>
    </row>
    <row r="52" customFormat="false" ht="28.9" hidden="false" customHeight="true" outlineLevel="0" collapsed="false">
      <c r="A52" s="105" t="s">
        <v>246</v>
      </c>
      <c r="B52" s="122"/>
      <c r="C52" s="101" t="s">
        <v>110</v>
      </c>
      <c r="D52" s="115" t="n">
        <v>0.163</v>
      </c>
      <c r="E52" s="103" t="n">
        <f aca="false">単価!D29</f>
        <v>270</v>
      </c>
      <c r="F52" s="103" t="n">
        <f aca="false">ROUND(D52*E52,0)</f>
        <v>44</v>
      </c>
      <c r="G52" s="104" t="n">
        <f aca="false">単価!F29</f>
        <v>0</v>
      </c>
    </row>
    <row r="53" customFormat="false" ht="28.9" hidden="false" customHeight="true" outlineLevel="0" collapsed="false">
      <c r="A53" s="105" t="s">
        <v>247</v>
      </c>
      <c r="B53" s="122"/>
      <c r="C53" s="126" t="s">
        <v>241</v>
      </c>
      <c r="D53" s="115" t="n">
        <v>0.028</v>
      </c>
      <c r="E53" s="103" t="n">
        <f aca="false">単価!D30</f>
        <v>1130</v>
      </c>
      <c r="F53" s="103" t="n">
        <f aca="false">ROUND(D53*E53,0)</f>
        <v>32</v>
      </c>
      <c r="G53" s="119" t="n">
        <f aca="false">単価!F30</f>
        <v>0</v>
      </c>
    </row>
    <row r="54" customFormat="false" ht="28.9" hidden="false" customHeight="true" outlineLevel="0" collapsed="false">
      <c r="A54" s="105" t="s">
        <v>205</v>
      </c>
      <c r="B54" s="122"/>
      <c r="C54" s="101" t="s">
        <v>143</v>
      </c>
      <c r="D54" s="102" t="n">
        <v>1</v>
      </c>
      <c r="E54" s="103" t="n">
        <f aca="false">ROUND(F53*0.3,0)</f>
        <v>10</v>
      </c>
      <c r="F54" s="103" t="n">
        <f aca="false">ROUND(D54*E54,0)</f>
        <v>10</v>
      </c>
      <c r="G54" s="106" t="s">
        <v>248</v>
      </c>
    </row>
    <row r="55" customFormat="false" ht="28.9" hidden="false" customHeight="true" outlineLevel="0" collapsed="false">
      <c r="A55" s="105"/>
      <c r="B55" s="122"/>
      <c r="C55" s="126"/>
      <c r="D55" s="102"/>
      <c r="E55" s="103"/>
      <c r="F55" s="103"/>
      <c r="G55" s="104"/>
    </row>
    <row r="56" customFormat="false" ht="28.9" hidden="false" customHeight="true" outlineLevel="0" collapsed="false">
      <c r="A56" s="105"/>
      <c r="B56" s="122"/>
      <c r="C56" s="126"/>
      <c r="D56" s="102"/>
      <c r="E56" s="103"/>
      <c r="F56" s="103"/>
      <c r="G56" s="104"/>
    </row>
    <row r="57" customFormat="false" ht="28.9" hidden="false" customHeight="true" outlineLevel="0" collapsed="false">
      <c r="A57" s="105"/>
      <c r="B57" s="122"/>
      <c r="C57" s="126"/>
      <c r="D57" s="102"/>
      <c r="E57" s="103"/>
      <c r="F57" s="103"/>
      <c r="G57" s="104"/>
    </row>
    <row r="58" customFormat="false" ht="28.9" hidden="false" customHeight="true" outlineLevel="0" collapsed="false">
      <c r="A58" s="107" t="s">
        <v>154</v>
      </c>
      <c r="B58" s="122"/>
      <c r="C58" s="126"/>
      <c r="D58" s="102"/>
      <c r="E58" s="103"/>
      <c r="F58" s="103" t="n">
        <f aca="false">SUM(F49:F57)</f>
        <v>1432</v>
      </c>
      <c r="G58" s="104"/>
    </row>
    <row r="59" customFormat="false" ht="28.9" hidden="false" customHeight="true" outlineLevel="0" collapsed="false">
      <c r="A59" s="107"/>
      <c r="B59" s="122"/>
      <c r="C59" s="126"/>
      <c r="D59" s="102"/>
      <c r="E59" s="103"/>
      <c r="F59" s="120"/>
      <c r="G59" s="104"/>
    </row>
    <row r="60" customFormat="false" ht="28.9" hidden="false" customHeight="true" outlineLevel="0" collapsed="false">
      <c r="A60" s="109"/>
      <c r="B60" s="110"/>
      <c r="C60" s="111"/>
      <c r="D60" s="112"/>
      <c r="E60" s="113"/>
      <c r="F60" s="113"/>
      <c r="G60" s="114"/>
    </row>
    <row r="61" s="92" customFormat="true" ht="28.9" hidden="false" customHeight="true" outlineLevel="0" collapsed="false">
      <c r="A61" s="92" t="s">
        <v>249</v>
      </c>
      <c r="B61" s="93" t="s">
        <v>60</v>
      </c>
    </row>
    <row r="62" s="92" customFormat="true" ht="28.9" hidden="false" customHeight="true" outlineLevel="0" collapsed="false">
      <c r="B62" s="93"/>
      <c r="G62" s="92" t="s">
        <v>217</v>
      </c>
    </row>
    <row r="63" s="98" customFormat="true" ht="28.9" hidden="false" customHeight="true" outlineLevel="0" collapsed="false">
      <c r="A63" s="95" t="s">
        <v>134</v>
      </c>
      <c r="B63" s="96" t="s">
        <v>135</v>
      </c>
      <c r="C63" s="96" t="s">
        <v>136</v>
      </c>
      <c r="D63" s="96" t="s">
        <v>137</v>
      </c>
      <c r="E63" s="96" t="s">
        <v>138</v>
      </c>
      <c r="F63" s="96" t="s">
        <v>139</v>
      </c>
      <c r="G63" s="97" t="s">
        <v>140</v>
      </c>
    </row>
    <row r="64" customFormat="false" ht="28.9" hidden="false" customHeight="true" outlineLevel="0" collapsed="false">
      <c r="A64" s="105" t="s">
        <v>45</v>
      </c>
      <c r="B64" s="122"/>
      <c r="C64" s="101" t="s">
        <v>198</v>
      </c>
      <c r="D64" s="118" t="n">
        <f aca="false">VLOOKUP(条件!$B$1,推進用機器,2)</f>
        <v>2</v>
      </c>
      <c r="E64" s="103" t="n">
        <f aca="false">単価!D2</f>
        <v>19600</v>
      </c>
      <c r="F64" s="103" t="n">
        <f aca="false">ROUND(D64*E64,0)</f>
        <v>39200</v>
      </c>
      <c r="G64" s="104" t="str">
        <f aca="false">単価!F2</f>
        <v>H17建設物価</v>
      </c>
    </row>
    <row r="65" customFormat="false" ht="28.9" hidden="false" customHeight="true" outlineLevel="0" collapsed="false">
      <c r="A65" s="105" t="s">
        <v>46</v>
      </c>
      <c r="B65" s="122"/>
      <c r="C65" s="101" t="s">
        <v>198</v>
      </c>
      <c r="D65" s="118" t="n">
        <f aca="false">VLOOKUP(条件!$B$1,推進用機器,3)</f>
        <v>1.5</v>
      </c>
      <c r="E65" s="103" t="n">
        <f aca="false">単価!D7</f>
        <v>17300</v>
      </c>
      <c r="F65" s="103" t="n">
        <f aca="false">ROUND(D65*E65,0)</f>
        <v>25950</v>
      </c>
      <c r="G65" s="119" t="str">
        <f aca="false">単価!F7</f>
        <v>H17建設物価</v>
      </c>
    </row>
    <row r="66" customFormat="false" ht="28.9" hidden="false" customHeight="true" outlineLevel="0" collapsed="false">
      <c r="A66" s="105" t="s">
        <v>199</v>
      </c>
      <c r="B66" s="122"/>
      <c r="C66" s="101" t="s">
        <v>198</v>
      </c>
      <c r="D66" s="118" t="n">
        <f aca="false">VLOOKUP(条件!$B$1,推進用機器,4)</f>
        <v>3.5</v>
      </c>
      <c r="E66" s="103" t="n">
        <f aca="false">単価!D3</f>
        <v>16600</v>
      </c>
      <c r="F66" s="103" t="n">
        <f aca="false">ROUND(D66*E66,0)</f>
        <v>58100</v>
      </c>
      <c r="G66" s="104" t="str">
        <f aca="false">単価!F3</f>
        <v>H17建設物価</v>
      </c>
    </row>
    <row r="67" customFormat="false" ht="28.9" hidden="false" customHeight="true" outlineLevel="0" collapsed="false">
      <c r="A67" s="105" t="s">
        <v>200</v>
      </c>
      <c r="B67" s="122"/>
      <c r="C67" s="101" t="s">
        <v>198</v>
      </c>
      <c r="D67" s="118" t="n">
        <f aca="false">VLOOKUP(条件!$B$1,推進用機器,5)</f>
        <v>3.5</v>
      </c>
      <c r="E67" s="103" t="n">
        <f aca="false">単価!D4</f>
        <v>13800</v>
      </c>
      <c r="F67" s="103" t="n">
        <f aca="false">ROUND(D67*E67,0)</f>
        <v>48300</v>
      </c>
      <c r="G67" s="104" t="str">
        <f aca="false">単価!F4</f>
        <v>H17建設物価</v>
      </c>
    </row>
    <row r="68" customFormat="false" ht="28.9" hidden="false" customHeight="true" outlineLevel="0" collapsed="false">
      <c r="A68" s="105" t="s">
        <v>41</v>
      </c>
      <c r="B68" s="122"/>
      <c r="C68" s="101" t="s">
        <v>198</v>
      </c>
      <c r="D68" s="118" t="n">
        <f aca="false">VLOOKUP(条件!$B$1,推進用機器,6)</f>
        <v>1</v>
      </c>
      <c r="E68" s="103" t="n">
        <f aca="false">単価!D8</f>
        <v>17600</v>
      </c>
      <c r="F68" s="103" t="n">
        <f aca="false">ROUND(D68*E68,0)</f>
        <v>17600</v>
      </c>
      <c r="G68" s="119" t="str">
        <f aca="false">単価!F8</f>
        <v>H17建設物価</v>
      </c>
    </row>
    <row r="69" customFormat="false" ht="28.9" hidden="false" customHeight="true" outlineLevel="0" collapsed="false">
      <c r="A69" s="105" t="s">
        <v>203</v>
      </c>
      <c r="B69" s="118" t="str">
        <f aca="false">VLOOKUP(条件!$B$1,推進用機器,8)</f>
        <v>4.8～4.9ｔ吊</v>
      </c>
      <c r="C69" s="101" t="s">
        <v>24</v>
      </c>
      <c r="D69" s="118" t="n">
        <f aca="false">VLOOKUP(条件!$B$1,推進用機器,7)</f>
        <v>2</v>
      </c>
      <c r="E69" s="103" t="n">
        <f aca="false">VLOOKUP(条件!$B$1,推進用機器,9)</f>
        <v>29000</v>
      </c>
      <c r="F69" s="103" t="n">
        <f aca="false">ROUND(D69*E69,0)</f>
        <v>58000</v>
      </c>
      <c r="G69" s="127" t="str">
        <f aca="false">VLOOKUP(条件!$B$1,推進用機器,10)</f>
        <v>H17建設物価</v>
      </c>
    </row>
    <row r="70" customFormat="false" ht="28.9" hidden="false" customHeight="true" outlineLevel="0" collapsed="false">
      <c r="A70" s="105"/>
      <c r="B70" s="122"/>
      <c r="C70" s="126"/>
      <c r="D70" s="102"/>
      <c r="E70" s="103"/>
      <c r="F70" s="103"/>
      <c r="G70" s="104"/>
    </row>
    <row r="71" customFormat="false" ht="28.9" hidden="false" customHeight="true" outlineLevel="0" collapsed="false">
      <c r="A71" s="105"/>
      <c r="B71" s="122"/>
      <c r="C71" s="126"/>
      <c r="D71" s="102"/>
      <c r="E71" s="103"/>
      <c r="F71" s="103"/>
      <c r="G71" s="104"/>
    </row>
    <row r="72" customFormat="false" ht="28.9" hidden="false" customHeight="true" outlineLevel="0" collapsed="false">
      <c r="A72" s="105"/>
      <c r="B72" s="122"/>
      <c r="C72" s="126"/>
      <c r="D72" s="102"/>
      <c r="E72" s="103"/>
      <c r="F72" s="103"/>
      <c r="G72" s="104"/>
    </row>
    <row r="73" customFormat="false" ht="28.9" hidden="false" customHeight="true" outlineLevel="0" collapsed="false">
      <c r="A73" s="107" t="s">
        <v>154</v>
      </c>
      <c r="B73" s="122"/>
      <c r="C73" s="126"/>
      <c r="D73" s="102"/>
      <c r="E73" s="103"/>
      <c r="F73" s="103" t="n">
        <f aca="false">SUM(F64:F72)</f>
        <v>247150</v>
      </c>
      <c r="G73" s="104"/>
    </row>
    <row r="74" customFormat="false" ht="28.9" hidden="false" customHeight="true" outlineLevel="0" collapsed="false">
      <c r="A74" s="107"/>
      <c r="B74" s="122"/>
      <c r="C74" s="126"/>
      <c r="D74" s="102"/>
      <c r="E74" s="103"/>
      <c r="F74" s="120"/>
      <c r="G74" s="104"/>
    </row>
    <row r="75" customFormat="false" ht="28.9" hidden="false" customHeight="true" outlineLevel="0" collapsed="false">
      <c r="A75" s="109"/>
      <c r="B75" s="110"/>
      <c r="C75" s="111"/>
      <c r="D75" s="112"/>
      <c r="E75" s="113"/>
      <c r="F75" s="113"/>
      <c r="G75" s="114"/>
    </row>
    <row r="76" s="92" customFormat="true" ht="28.9" hidden="false" customHeight="true" outlineLevel="0" collapsed="false">
      <c r="A76" s="92" t="s">
        <v>250</v>
      </c>
      <c r="B76" s="93" t="s">
        <v>61</v>
      </c>
    </row>
    <row r="77" s="92" customFormat="true" ht="28.9" hidden="false" customHeight="true" outlineLevel="0" collapsed="false">
      <c r="B77" s="93"/>
      <c r="G77" s="92" t="s">
        <v>217</v>
      </c>
    </row>
    <row r="78" s="98" customFormat="true" ht="28.9" hidden="false" customHeight="true" outlineLevel="0" collapsed="false">
      <c r="A78" s="95" t="s">
        <v>134</v>
      </c>
      <c r="B78" s="96" t="s">
        <v>135</v>
      </c>
      <c r="C78" s="96" t="s">
        <v>136</v>
      </c>
      <c r="D78" s="96" t="s">
        <v>137</v>
      </c>
      <c r="E78" s="96" t="s">
        <v>138</v>
      </c>
      <c r="F78" s="96" t="s">
        <v>139</v>
      </c>
      <c r="G78" s="97" t="s">
        <v>140</v>
      </c>
    </row>
    <row r="79" customFormat="false" ht="28.9" hidden="false" customHeight="true" outlineLevel="0" collapsed="false">
      <c r="A79" s="105" t="s">
        <v>45</v>
      </c>
      <c r="B79" s="122"/>
      <c r="C79" s="101" t="s">
        <v>198</v>
      </c>
      <c r="D79" s="125" t="n">
        <f aca="false">D64/2</f>
        <v>1</v>
      </c>
      <c r="E79" s="103" t="n">
        <f aca="false">E64</f>
        <v>19600</v>
      </c>
      <c r="F79" s="103" t="n">
        <f aca="false">ROUND(D79*E79,0)</f>
        <v>19600</v>
      </c>
      <c r="G79" s="104" t="str">
        <f aca="false">G64</f>
        <v>H17建設物価</v>
      </c>
    </row>
    <row r="80" customFormat="false" ht="28.9" hidden="false" customHeight="true" outlineLevel="0" collapsed="false">
      <c r="A80" s="105" t="s">
        <v>46</v>
      </c>
      <c r="B80" s="122"/>
      <c r="C80" s="101" t="s">
        <v>198</v>
      </c>
      <c r="D80" s="125" t="n">
        <f aca="false">D65/2</f>
        <v>0.75</v>
      </c>
      <c r="E80" s="103" t="n">
        <f aca="false">E65</f>
        <v>17300</v>
      </c>
      <c r="F80" s="103" t="n">
        <f aca="false">ROUND(D80*E80,0)</f>
        <v>12975</v>
      </c>
      <c r="G80" s="119" t="str">
        <f aca="false">G65</f>
        <v>H17建設物価</v>
      </c>
    </row>
    <row r="81" customFormat="false" ht="28.9" hidden="false" customHeight="true" outlineLevel="0" collapsed="false">
      <c r="A81" s="105" t="s">
        <v>199</v>
      </c>
      <c r="B81" s="122"/>
      <c r="C81" s="101" t="s">
        <v>198</v>
      </c>
      <c r="D81" s="125" t="n">
        <f aca="false">D66/2</f>
        <v>1.75</v>
      </c>
      <c r="E81" s="103" t="n">
        <f aca="false">E66</f>
        <v>16600</v>
      </c>
      <c r="F81" s="103" t="n">
        <f aca="false">ROUND(D81*E81,0)</f>
        <v>29050</v>
      </c>
      <c r="G81" s="104" t="str">
        <f aca="false">G66</f>
        <v>H17建設物価</v>
      </c>
    </row>
    <row r="82" customFormat="false" ht="28.9" hidden="false" customHeight="true" outlineLevel="0" collapsed="false">
      <c r="A82" s="105" t="s">
        <v>200</v>
      </c>
      <c r="B82" s="122"/>
      <c r="C82" s="101" t="s">
        <v>198</v>
      </c>
      <c r="D82" s="125" t="n">
        <f aca="false">D67/2</f>
        <v>1.75</v>
      </c>
      <c r="E82" s="103" t="n">
        <f aca="false">E67</f>
        <v>13800</v>
      </c>
      <c r="F82" s="103" t="n">
        <f aca="false">ROUND(D82*E82,0)</f>
        <v>24150</v>
      </c>
      <c r="G82" s="104" t="str">
        <f aca="false">G67</f>
        <v>H17建設物価</v>
      </c>
    </row>
    <row r="83" customFormat="false" ht="28.9" hidden="false" customHeight="true" outlineLevel="0" collapsed="false">
      <c r="A83" s="105" t="s">
        <v>41</v>
      </c>
      <c r="B83" s="122"/>
      <c r="C83" s="101" t="s">
        <v>198</v>
      </c>
      <c r="D83" s="125" t="n">
        <f aca="false">D68/2</f>
        <v>0.5</v>
      </c>
      <c r="E83" s="103" t="n">
        <f aca="false">E68</f>
        <v>17600</v>
      </c>
      <c r="F83" s="103" t="n">
        <f aca="false">ROUND(D83*E83,0)</f>
        <v>8800</v>
      </c>
      <c r="G83" s="119" t="str">
        <f aca="false">G68</f>
        <v>H17建設物価</v>
      </c>
    </row>
    <row r="84" customFormat="false" ht="28.9" hidden="false" customHeight="true" outlineLevel="0" collapsed="false">
      <c r="A84" s="105" t="s">
        <v>203</v>
      </c>
      <c r="B84" s="118" t="str">
        <f aca="false">B69</f>
        <v>4.8～4.9ｔ吊</v>
      </c>
      <c r="C84" s="101" t="s">
        <v>24</v>
      </c>
      <c r="D84" s="125" t="n">
        <f aca="false">D69/2</f>
        <v>1</v>
      </c>
      <c r="E84" s="103" t="n">
        <f aca="false">E69</f>
        <v>29000</v>
      </c>
      <c r="F84" s="103" t="n">
        <f aca="false">ROUND(D84*E84,0)</f>
        <v>29000</v>
      </c>
      <c r="G84" s="127" t="str">
        <f aca="false">G69</f>
        <v>H17建設物価</v>
      </c>
    </row>
    <row r="85" customFormat="false" ht="28.9" hidden="false" customHeight="true" outlineLevel="0" collapsed="false">
      <c r="A85" s="105"/>
      <c r="B85" s="122"/>
      <c r="C85" s="126"/>
      <c r="D85" s="102"/>
      <c r="E85" s="103"/>
      <c r="F85" s="103"/>
      <c r="G85" s="104"/>
    </row>
    <row r="86" customFormat="false" ht="28.9" hidden="false" customHeight="true" outlineLevel="0" collapsed="false">
      <c r="A86" s="105"/>
      <c r="B86" s="122"/>
      <c r="C86" s="126"/>
      <c r="D86" s="102"/>
      <c r="E86" s="103"/>
      <c r="F86" s="103"/>
      <c r="G86" s="104"/>
    </row>
    <row r="87" customFormat="false" ht="28.9" hidden="false" customHeight="true" outlineLevel="0" collapsed="false">
      <c r="A87" s="105"/>
      <c r="B87" s="122"/>
      <c r="C87" s="126"/>
      <c r="D87" s="102"/>
      <c r="E87" s="103"/>
      <c r="F87" s="103"/>
      <c r="G87" s="104"/>
    </row>
    <row r="88" customFormat="false" ht="28.9" hidden="false" customHeight="true" outlineLevel="0" collapsed="false">
      <c r="A88" s="107" t="s">
        <v>154</v>
      </c>
      <c r="B88" s="122"/>
      <c r="C88" s="126"/>
      <c r="D88" s="102"/>
      <c r="E88" s="103"/>
      <c r="F88" s="103" t="n">
        <f aca="false">SUM(F79:F87)</f>
        <v>123575</v>
      </c>
      <c r="G88" s="104"/>
    </row>
    <row r="89" customFormat="false" ht="28.9" hidden="false" customHeight="true" outlineLevel="0" collapsed="false">
      <c r="A89" s="107"/>
      <c r="B89" s="122"/>
      <c r="C89" s="126"/>
      <c r="D89" s="102"/>
      <c r="E89" s="103"/>
      <c r="F89" s="120"/>
      <c r="G89" s="104"/>
    </row>
    <row r="90" customFormat="false" ht="28.9" hidden="false" customHeight="true" outlineLevel="0" collapsed="false">
      <c r="A90" s="109"/>
      <c r="B90" s="110"/>
      <c r="C90" s="111"/>
      <c r="D90" s="112"/>
      <c r="E90" s="113"/>
      <c r="F90" s="113"/>
      <c r="G90" s="114"/>
    </row>
    <row r="91" s="92" customFormat="true" ht="28.9" hidden="false" customHeight="true" outlineLevel="0" collapsed="false">
      <c r="A91" s="92" t="s">
        <v>251</v>
      </c>
      <c r="B91" s="93" t="s">
        <v>62</v>
      </c>
    </row>
    <row r="92" s="92" customFormat="true" ht="28.9" hidden="false" customHeight="true" outlineLevel="0" collapsed="false">
      <c r="B92" s="93"/>
      <c r="G92" s="92" t="s">
        <v>252</v>
      </c>
    </row>
    <row r="93" s="98" customFormat="true" ht="28.9" hidden="false" customHeight="true" outlineLevel="0" collapsed="false">
      <c r="A93" s="95" t="s">
        <v>134</v>
      </c>
      <c r="B93" s="96" t="s">
        <v>135</v>
      </c>
      <c r="C93" s="96" t="s">
        <v>136</v>
      </c>
      <c r="D93" s="96" t="s">
        <v>137</v>
      </c>
      <c r="E93" s="96" t="s">
        <v>138</v>
      </c>
      <c r="F93" s="96" t="s">
        <v>139</v>
      </c>
      <c r="G93" s="97" t="s">
        <v>140</v>
      </c>
    </row>
    <row r="94" customFormat="false" ht="28.9" hidden="false" customHeight="true" outlineLevel="0" collapsed="false">
      <c r="A94" s="105" t="s">
        <v>45</v>
      </c>
      <c r="B94" s="122"/>
      <c r="C94" s="101" t="s">
        <v>198</v>
      </c>
      <c r="D94" s="118" t="n">
        <v>0.5</v>
      </c>
      <c r="E94" s="103" t="n">
        <f aca="false">単価!D2</f>
        <v>19600</v>
      </c>
      <c r="F94" s="103" t="n">
        <f aca="false">ROUND(D94*E94,0)</f>
        <v>9800</v>
      </c>
      <c r="G94" s="104" t="str">
        <f aca="false">単価!F2</f>
        <v>H17建設物価</v>
      </c>
    </row>
    <row r="95" customFormat="false" ht="28.9" hidden="false" customHeight="true" outlineLevel="0" collapsed="false">
      <c r="A95" s="105" t="s">
        <v>46</v>
      </c>
      <c r="B95" s="122"/>
      <c r="C95" s="101" t="s">
        <v>198</v>
      </c>
      <c r="D95" s="118" t="n">
        <v>0.5</v>
      </c>
      <c r="E95" s="103" t="n">
        <f aca="false">単価!D7</f>
        <v>17300</v>
      </c>
      <c r="F95" s="103" t="n">
        <f aca="false">ROUND(D95*E95,0)</f>
        <v>8650</v>
      </c>
      <c r="G95" s="119" t="str">
        <f aca="false">単価!F7</f>
        <v>H17建設物価</v>
      </c>
    </row>
    <row r="96" customFormat="false" ht="28.9" hidden="false" customHeight="true" outlineLevel="0" collapsed="false">
      <c r="A96" s="105" t="s">
        <v>199</v>
      </c>
      <c r="B96" s="122"/>
      <c r="C96" s="101" t="s">
        <v>198</v>
      </c>
      <c r="D96" s="118" t="n">
        <v>1</v>
      </c>
      <c r="E96" s="103" t="n">
        <f aca="false">単価!D3</f>
        <v>16600</v>
      </c>
      <c r="F96" s="103" t="n">
        <f aca="false">ROUND(D96*E96,0)</f>
        <v>16600</v>
      </c>
      <c r="G96" s="104" t="str">
        <f aca="false">単価!F3</f>
        <v>H17建設物価</v>
      </c>
    </row>
    <row r="97" customFormat="false" ht="28.9" hidden="false" customHeight="true" outlineLevel="0" collapsed="false">
      <c r="A97" s="105" t="s">
        <v>200</v>
      </c>
      <c r="B97" s="122"/>
      <c r="C97" s="101" t="s">
        <v>198</v>
      </c>
      <c r="D97" s="118" t="n">
        <v>1</v>
      </c>
      <c r="E97" s="103" t="n">
        <f aca="false">単価!D4</f>
        <v>13800</v>
      </c>
      <c r="F97" s="103" t="n">
        <f aca="false">ROUND(D97*E97,0)</f>
        <v>13800</v>
      </c>
      <c r="G97" s="104" t="str">
        <f aca="false">単価!F4</f>
        <v>H17建設物価</v>
      </c>
    </row>
    <row r="98" customFormat="false" ht="28.9" hidden="false" customHeight="true" outlineLevel="0" collapsed="false">
      <c r="A98" s="105" t="s">
        <v>203</v>
      </c>
      <c r="B98" s="118" t="str">
        <f aca="false">B84</f>
        <v>4.8～4.9ｔ吊</v>
      </c>
      <c r="C98" s="101" t="s">
        <v>24</v>
      </c>
      <c r="D98" s="118" t="n">
        <v>0.5</v>
      </c>
      <c r="E98" s="103" t="n">
        <f aca="false">E84</f>
        <v>29000</v>
      </c>
      <c r="F98" s="103" t="n">
        <f aca="false">ROUND(D98*E98,0)</f>
        <v>14500</v>
      </c>
      <c r="G98" s="127" t="str">
        <f aca="false">G84</f>
        <v>H17建設物価</v>
      </c>
    </row>
    <row r="99" customFormat="false" ht="28.9" hidden="false" customHeight="true" outlineLevel="0" collapsed="false">
      <c r="A99" s="105"/>
      <c r="B99" s="118"/>
      <c r="C99" s="126"/>
      <c r="D99" s="125"/>
      <c r="E99" s="103"/>
      <c r="F99" s="103"/>
      <c r="G99" s="127"/>
    </row>
    <row r="100" customFormat="false" ht="28.9" hidden="false" customHeight="true" outlineLevel="0" collapsed="false">
      <c r="A100" s="105"/>
      <c r="B100" s="122"/>
      <c r="C100" s="126"/>
      <c r="D100" s="102"/>
      <c r="E100" s="103"/>
      <c r="F100" s="103"/>
      <c r="G100" s="104"/>
    </row>
    <row r="101" customFormat="false" ht="28.9" hidden="false" customHeight="true" outlineLevel="0" collapsed="false">
      <c r="A101" s="105"/>
      <c r="B101" s="122"/>
      <c r="C101" s="126"/>
      <c r="D101" s="102"/>
      <c r="E101" s="103"/>
      <c r="F101" s="103"/>
      <c r="G101" s="104"/>
    </row>
    <row r="102" customFormat="false" ht="28.9" hidden="false" customHeight="true" outlineLevel="0" collapsed="false">
      <c r="A102" s="105"/>
      <c r="B102" s="122"/>
      <c r="C102" s="126"/>
      <c r="D102" s="102"/>
      <c r="E102" s="103"/>
      <c r="F102" s="103"/>
      <c r="G102" s="104"/>
    </row>
    <row r="103" customFormat="false" ht="28.9" hidden="false" customHeight="true" outlineLevel="0" collapsed="false">
      <c r="A103" s="107" t="s">
        <v>154</v>
      </c>
      <c r="B103" s="122"/>
      <c r="C103" s="126"/>
      <c r="D103" s="102"/>
      <c r="E103" s="103"/>
      <c r="F103" s="103" t="n">
        <f aca="false">SUM(F94:F102)</f>
        <v>63350</v>
      </c>
      <c r="G103" s="104"/>
    </row>
    <row r="104" customFormat="false" ht="28.9" hidden="false" customHeight="true" outlineLevel="0" collapsed="false">
      <c r="A104" s="107"/>
      <c r="B104" s="122"/>
      <c r="C104" s="126"/>
      <c r="D104" s="102"/>
      <c r="E104" s="103"/>
      <c r="F104" s="120"/>
      <c r="G104" s="104"/>
    </row>
    <row r="105" customFormat="false" ht="28.9" hidden="false" customHeight="true" outlineLevel="0" collapsed="false">
      <c r="A105" s="109"/>
      <c r="B105" s="110"/>
      <c r="C105" s="111"/>
      <c r="D105" s="112"/>
      <c r="E105" s="113"/>
      <c r="F105" s="113"/>
      <c r="G105" s="114"/>
    </row>
    <row r="106" s="92" customFormat="true" ht="28.9" hidden="false" customHeight="true" outlineLevel="0" collapsed="false">
      <c r="A106" s="92" t="s">
        <v>253</v>
      </c>
      <c r="B106" s="93" t="s">
        <v>64</v>
      </c>
    </row>
    <row r="107" s="92" customFormat="true" ht="28.9" hidden="false" customHeight="true" outlineLevel="0" collapsed="false">
      <c r="B107" s="93"/>
      <c r="G107" s="92" t="s">
        <v>252</v>
      </c>
    </row>
    <row r="108" s="98" customFormat="true" ht="28.9" hidden="false" customHeight="true" outlineLevel="0" collapsed="false">
      <c r="A108" s="95" t="s">
        <v>134</v>
      </c>
      <c r="B108" s="96" t="s">
        <v>135</v>
      </c>
      <c r="C108" s="96" t="s">
        <v>136</v>
      </c>
      <c r="D108" s="96" t="s">
        <v>137</v>
      </c>
      <c r="E108" s="96" t="s">
        <v>138</v>
      </c>
      <c r="F108" s="96" t="s">
        <v>139</v>
      </c>
      <c r="G108" s="97" t="s">
        <v>140</v>
      </c>
    </row>
    <row r="109" customFormat="false" ht="28.9" hidden="false" customHeight="true" outlineLevel="0" collapsed="false">
      <c r="A109" s="105" t="s">
        <v>45</v>
      </c>
      <c r="B109" s="122"/>
      <c r="C109" s="101" t="s">
        <v>198</v>
      </c>
      <c r="D109" s="118" t="n">
        <v>0.5</v>
      </c>
      <c r="E109" s="103" t="n">
        <f aca="false">単価!D2</f>
        <v>19600</v>
      </c>
      <c r="F109" s="103" t="n">
        <f aca="false">ROUND(D109*E109,0)</f>
        <v>9800</v>
      </c>
      <c r="G109" s="104" t="str">
        <f aca="false">単価!F2</f>
        <v>H17建設物価</v>
      </c>
    </row>
    <row r="110" customFormat="false" ht="28.9" hidden="false" customHeight="true" outlineLevel="0" collapsed="false">
      <c r="A110" s="105" t="s">
        <v>46</v>
      </c>
      <c r="B110" s="122"/>
      <c r="C110" s="101" t="s">
        <v>198</v>
      </c>
      <c r="D110" s="118" t="n">
        <v>0.5</v>
      </c>
      <c r="E110" s="103" t="n">
        <f aca="false">単価!D7</f>
        <v>17300</v>
      </c>
      <c r="F110" s="103" t="n">
        <f aca="false">ROUND(D110*E110,0)</f>
        <v>8650</v>
      </c>
      <c r="G110" s="119" t="str">
        <f aca="false">単価!F7</f>
        <v>H17建設物価</v>
      </c>
    </row>
    <row r="111" customFormat="false" ht="28.9" hidden="false" customHeight="true" outlineLevel="0" collapsed="false">
      <c r="A111" s="105" t="s">
        <v>199</v>
      </c>
      <c r="B111" s="122"/>
      <c r="C111" s="101" t="s">
        <v>198</v>
      </c>
      <c r="D111" s="118" t="n">
        <v>0.5</v>
      </c>
      <c r="E111" s="103" t="n">
        <f aca="false">単価!D3</f>
        <v>16600</v>
      </c>
      <c r="F111" s="103" t="n">
        <f aca="false">ROUND(D111*E111,0)</f>
        <v>8300</v>
      </c>
      <c r="G111" s="104" t="str">
        <f aca="false">単価!F3</f>
        <v>H17建設物価</v>
      </c>
    </row>
    <row r="112" customFormat="false" ht="28.9" hidden="false" customHeight="true" outlineLevel="0" collapsed="false">
      <c r="A112" s="105" t="s">
        <v>200</v>
      </c>
      <c r="B112" s="122"/>
      <c r="C112" s="101" t="s">
        <v>198</v>
      </c>
      <c r="D112" s="118" t="n">
        <v>1</v>
      </c>
      <c r="E112" s="103" t="n">
        <f aca="false">単価!D4</f>
        <v>13800</v>
      </c>
      <c r="F112" s="103" t="n">
        <f aca="false">ROUND(D112*E112,0)</f>
        <v>13800</v>
      </c>
      <c r="G112" s="104" t="str">
        <f aca="false">単価!F4</f>
        <v>H17建設物価</v>
      </c>
    </row>
    <row r="113" customFormat="false" ht="28.9" hidden="false" customHeight="true" outlineLevel="0" collapsed="false">
      <c r="A113" s="105" t="s">
        <v>203</v>
      </c>
      <c r="B113" s="118" t="str">
        <f aca="false">B98</f>
        <v>4.8～4.9ｔ吊</v>
      </c>
      <c r="C113" s="101" t="s">
        <v>24</v>
      </c>
      <c r="D113" s="118" t="n">
        <v>0.5</v>
      </c>
      <c r="E113" s="103" t="n">
        <f aca="false">E98</f>
        <v>29000</v>
      </c>
      <c r="F113" s="103" t="n">
        <f aca="false">ROUND(D113*E113,0)</f>
        <v>14500</v>
      </c>
      <c r="G113" s="127" t="str">
        <f aca="false">G98</f>
        <v>H17建設物価</v>
      </c>
    </row>
    <row r="114" customFormat="false" ht="28.9" hidden="false" customHeight="true" outlineLevel="0" collapsed="false">
      <c r="A114" s="105"/>
      <c r="B114" s="118"/>
      <c r="C114" s="126"/>
      <c r="D114" s="125"/>
      <c r="E114" s="103"/>
      <c r="F114" s="103"/>
      <c r="G114" s="127"/>
    </row>
    <row r="115" customFormat="false" ht="28.9" hidden="false" customHeight="true" outlineLevel="0" collapsed="false">
      <c r="A115" s="105"/>
      <c r="B115" s="122"/>
      <c r="C115" s="126"/>
      <c r="D115" s="102"/>
      <c r="E115" s="103"/>
      <c r="F115" s="103"/>
      <c r="G115" s="104"/>
    </row>
    <row r="116" customFormat="false" ht="28.9" hidden="false" customHeight="true" outlineLevel="0" collapsed="false">
      <c r="A116" s="105"/>
      <c r="B116" s="122"/>
      <c r="C116" s="126"/>
      <c r="D116" s="102"/>
      <c r="E116" s="103"/>
      <c r="F116" s="103"/>
      <c r="G116" s="104"/>
    </row>
    <row r="117" customFormat="false" ht="28.9" hidden="false" customHeight="true" outlineLevel="0" collapsed="false">
      <c r="A117" s="105"/>
      <c r="B117" s="122"/>
      <c r="C117" s="126"/>
      <c r="D117" s="102"/>
      <c r="E117" s="103"/>
      <c r="F117" s="103"/>
      <c r="G117" s="104"/>
    </row>
    <row r="118" customFormat="false" ht="28.9" hidden="false" customHeight="true" outlineLevel="0" collapsed="false">
      <c r="A118" s="107" t="s">
        <v>154</v>
      </c>
      <c r="B118" s="122"/>
      <c r="C118" s="126"/>
      <c r="D118" s="102"/>
      <c r="E118" s="103"/>
      <c r="F118" s="103" t="n">
        <f aca="false">SUM(F109:F117)</f>
        <v>55050</v>
      </c>
      <c r="G118" s="104"/>
    </row>
    <row r="119" customFormat="false" ht="28.9" hidden="false" customHeight="true" outlineLevel="0" collapsed="false">
      <c r="A119" s="107"/>
      <c r="B119" s="122"/>
      <c r="C119" s="126"/>
      <c r="D119" s="102"/>
      <c r="E119" s="103"/>
      <c r="F119" s="120"/>
      <c r="G119" s="104"/>
    </row>
    <row r="120" customFormat="false" ht="28.9" hidden="false" customHeight="true" outlineLevel="0" collapsed="false">
      <c r="A120" s="109"/>
      <c r="B120" s="110"/>
      <c r="C120" s="111"/>
      <c r="D120" s="112"/>
      <c r="E120" s="113"/>
      <c r="F120" s="113"/>
      <c r="G120" s="114"/>
    </row>
    <row r="121" s="92" customFormat="true" ht="28.9" hidden="false" customHeight="true" outlineLevel="0" collapsed="false">
      <c r="A121" s="92" t="s">
        <v>254</v>
      </c>
      <c r="B121" s="93" t="s">
        <v>65</v>
      </c>
    </row>
    <row r="122" s="92" customFormat="true" ht="28.9" hidden="false" customHeight="true" outlineLevel="0" collapsed="false">
      <c r="B122" s="93"/>
      <c r="G122" s="92" t="s">
        <v>217</v>
      </c>
    </row>
    <row r="123" s="98" customFormat="true" ht="28.9" hidden="false" customHeight="true" outlineLevel="0" collapsed="false">
      <c r="A123" s="95" t="s">
        <v>134</v>
      </c>
      <c r="B123" s="96" t="s">
        <v>135</v>
      </c>
      <c r="C123" s="96" t="s">
        <v>136</v>
      </c>
      <c r="D123" s="96" t="s">
        <v>137</v>
      </c>
      <c r="E123" s="96" t="s">
        <v>138</v>
      </c>
      <c r="F123" s="96" t="s">
        <v>139</v>
      </c>
      <c r="G123" s="97" t="s">
        <v>140</v>
      </c>
    </row>
    <row r="124" customFormat="false" ht="28.9" hidden="false" customHeight="true" outlineLevel="0" collapsed="false">
      <c r="A124" s="105" t="s">
        <v>255</v>
      </c>
      <c r="B124" s="122"/>
      <c r="C124" s="101" t="s">
        <v>110</v>
      </c>
      <c r="D124" s="115" t="n">
        <f aca="false">条件!F20</f>
        <v>0</v>
      </c>
      <c r="E124" s="103" t="n">
        <f aca="false">Ｄ2!F45</f>
        <v>16536</v>
      </c>
      <c r="F124" s="103" t="n">
        <f aca="false">ROUND(D124*E124,0)</f>
        <v>0</v>
      </c>
      <c r="G124" s="106" t="s">
        <v>256</v>
      </c>
    </row>
    <row r="125" customFormat="false" ht="28.9" hidden="false" customHeight="true" outlineLevel="0" collapsed="false">
      <c r="A125" s="105" t="s">
        <v>257</v>
      </c>
      <c r="B125" s="122"/>
      <c r="C125" s="101" t="s">
        <v>258</v>
      </c>
      <c r="D125" s="115" t="n">
        <f aca="false">条件!F21</f>
        <v>0</v>
      </c>
      <c r="E125" s="103" t="n">
        <f aca="false">Ｄ2!F75</f>
        <v>1035</v>
      </c>
      <c r="F125" s="103" t="n">
        <f aca="false">ROUND(D125*E125,0)</f>
        <v>0</v>
      </c>
      <c r="G125" s="106" t="s">
        <v>259</v>
      </c>
    </row>
    <row r="126" customFormat="false" ht="28.9" hidden="false" customHeight="true" outlineLevel="0" collapsed="false">
      <c r="A126" s="105"/>
      <c r="B126" s="122"/>
      <c r="C126" s="126"/>
      <c r="D126" s="118"/>
      <c r="E126" s="103"/>
      <c r="F126" s="103"/>
      <c r="G126" s="104"/>
    </row>
    <row r="127" customFormat="false" ht="28.9" hidden="false" customHeight="true" outlineLevel="0" collapsed="false">
      <c r="A127" s="105"/>
      <c r="B127" s="122"/>
      <c r="C127" s="126"/>
      <c r="D127" s="118"/>
      <c r="E127" s="103"/>
      <c r="F127" s="103"/>
      <c r="G127" s="104"/>
    </row>
    <row r="128" customFormat="false" ht="28.9" hidden="false" customHeight="true" outlineLevel="0" collapsed="false">
      <c r="A128" s="105"/>
      <c r="B128" s="118"/>
      <c r="C128" s="126"/>
      <c r="D128" s="118"/>
      <c r="E128" s="103"/>
      <c r="F128" s="103"/>
      <c r="G128" s="127"/>
    </row>
    <row r="129" customFormat="false" ht="28.9" hidden="false" customHeight="true" outlineLevel="0" collapsed="false">
      <c r="A129" s="105"/>
      <c r="B129" s="118"/>
      <c r="C129" s="126"/>
      <c r="D129" s="125"/>
      <c r="E129" s="103"/>
      <c r="F129" s="103"/>
      <c r="G129" s="127"/>
    </row>
    <row r="130" customFormat="false" ht="28.9" hidden="false" customHeight="true" outlineLevel="0" collapsed="false">
      <c r="A130" s="105"/>
      <c r="B130" s="122"/>
      <c r="C130" s="126"/>
      <c r="D130" s="102"/>
      <c r="E130" s="103"/>
      <c r="F130" s="103"/>
      <c r="G130" s="104"/>
    </row>
    <row r="131" customFormat="false" ht="28.9" hidden="false" customHeight="true" outlineLevel="0" collapsed="false">
      <c r="A131" s="105"/>
      <c r="B131" s="122"/>
      <c r="C131" s="126"/>
      <c r="D131" s="102"/>
      <c r="E131" s="103"/>
      <c r="F131" s="103"/>
      <c r="G131" s="104"/>
    </row>
    <row r="132" customFormat="false" ht="28.9" hidden="false" customHeight="true" outlineLevel="0" collapsed="false">
      <c r="A132" s="105"/>
      <c r="B132" s="122"/>
      <c r="C132" s="126"/>
      <c r="D132" s="102"/>
      <c r="E132" s="103"/>
      <c r="F132" s="103"/>
      <c r="G132" s="104"/>
    </row>
    <row r="133" customFormat="false" ht="28.9" hidden="false" customHeight="true" outlineLevel="0" collapsed="false">
      <c r="A133" s="107" t="s">
        <v>154</v>
      </c>
      <c r="B133" s="122"/>
      <c r="C133" s="126"/>
      <c r="D133" s="102"/>
      <c r="E133" s="103"/>
      <c r="F133" s="103" t="n">
        <f aca="false">SUM(F124:F132)</f>
        <v>0</v>
      </c>
      <c r="G133" s="104"/>
    </row>
    <row r="134" customFormat="false" ht="28.9" hidden="false" customHeight="true" outlineLevel="0" collapsed="false">
      <c r="A134" s="107"/>
      <c r="B134" s="122"/>
      <c r="C134" s="126"/>
      <c r="D134" s="102"/>
      <c r="E134" s="103"/>
      <c r="F134" s="120"/>
      <c r="G134" s="104"/>
    </row>
    <row r="135" customFormat="false" ht="28.9" hidden="false" customHeight="true" outlineLevel="0" collapsed="false">
      <c r="A135" s="109"/>
      <c r="B135" s="110"/>
      <c r="C135" s="111"/>
      <c r="D135" s="112"/>
      <c r="E135" s="113"/>
      <c r="F135" s="113"/>
      <c r="G135" s="114"/>
    </row>
    <row r="136" s="92" customFormat="true" ht="28.9" hidden="false" customHeight="true" outlineLevel="0" collapsed="false">
      <c r="A136" s="92" t="s">
        <v>260</v>
      </c>
      <c r="B136" s="93" t="s">
        <v>72</v>
      </c>
    </row>
    <row r="137" s="92" customFormat="true" ht="28.9" hidden="false" customHeight="true" outlineLevel="0" collapsed="false">
      <c r="B137" s="93" t="s">
        <v>261</v>
      </c>
      <c r="G137" s="92" t="s">
        <v>217</v>
      </c>
    </row>
    <row r="138" s="98" customFormat="true" ht="28.9" hidden="false" customHeight="true" outlineLevel="0" collapsed="false">
      <c r="A138" s="95" t="s">
        <v>134</v>
      </c>
      <c r="B138" s="96" t="s">
        <v>135</v>
      </c>
      <c r="C138" s="96" t="s">
        <v>136</v>
      </c>
      <c r="D138" s="96" t="s">
        <v>137</v>
      </c>
      <c r="E138" s="96" t="s">
        <v>138</v>
      </c>
      <c r="F138" s="96" t="s">
        <v>139</v>
      </c>
      <c r="G138" s="97" t="s">
        <v>140</v>
      </c>
    </row>
    <row r="139" customFormat="false" ht="28.9" hidden="false" customHeight="true" outlineLevel="0" collapsed="false">
      <c r="A139" s="105" t="s">
        <v>262</v>
      </c>
      <c r="B139" s="122"/>
      <c r="C139" s="101" t="s">
        <v>16</v>
      </c>
      <c r="D139" s="118" t="n">
        <f aca="false">VLOOKUP(条件!B1,鏡切り,2)</f>
        <v>3</v>
      </c>
      <c r="E139" s="103" t="n">
        <f aca="false">F178</f>
        <v>1649</v>
      </c>
      <c r="F139" s="103" t="n">
        <f aca="false">ROUND(D139*E139,0)</f>
        <v>4947</v>
      </c>
      <c r="G139" s="106" t="s">
        <v>263</v>
      </c>
    </row>
    <row r="140" customFormat="false" ht="28.9" hidden="false" customHeight="true" outlineLevel="0" collapsed="false">
      <c r="A140" s="105"/>
      <c r="B140" s="122"/>
      <c r="C140" s="126"/>
      <c r="D140" s="115"/>
      <c r="E140" s="103"/>
      <c r="F140" s="103"/>
      <c r="G140" s="104"/>
    </row>
    <row r="141" customFormat="false" ht="28.9" hidden="false" customHeight="true" outlineLevel="0" collapsed="false">
      <c r="A141" s="105"/>
      <c r="B141" s="122"/>
      <c r="C141" s="126"/>
      <c r="D141" s="118"/>
      <c r="E141" s="103"/>
      <c r="F141" s="103"/>
      <c r="G141" s="104"/>
    </row>
    <row r="142" customFormat="false" ht="28.9" hidden="false" customHeight="true" outlineLevel="0" collapsed="false">
      <c r="A142" s="105"/>
      <c r="B142" s="122"/>
      <c r="C142" s="126"/>
      <c r="D142" s="118"/>
      <c r="E142" s="103"/>
      <c r="F142" s="103"/>
      <c r="G142" s="104"/>
    </row>
    <row r="143" customFormat="false" ht="28.9" hidden="false" customHeight="true" outlineLevel="0" collapsed="false">
      <c r="A143" s="105"/>
      <c r="B143" s="118"/>
      <c r="C143" s="126"/>
      <c r="D143" s="118"/>
      <c r="E143" s="103"/>
      <c r="F143" s="103"/>
      <c r="G143" s="127"/>
    </row>
    <row r="144" customFormat="false" ht="28.9" hidden="false" customHeight="true" outlineLevel="0" collapsed="false">
      <c r="A144" s="105"/>
      <c r="B144" s="118"/>
      <c r="C144" s="126"/>
      <c r="D144" s="125"/>
      <c r="E144" s="103"/>
      <c r="F144" s="103"/>
      <c r="G144" s="127"/>
    </row>
    <row r="145" customFormat="false" ht="28.9" hidden="false" customHeight="true" outlineLevel="0" collapsed="false">
      <c r="A145" s="105"/>
      <c r="B145" s="122"/>
      <c r="C145" s="126"/>
      <c r="D145" s="102"/>
      <c r="E145" s="103"/>
      <c r="F145" s="103"/>
      <c r="G145" s="104"/>
    </row>
    <row r="146" customFormat="false" ht="28.9" hidden="false" customHeight="true" outlineLevel="0" collapsed="false">
      <c r="A146" s="105"/>
      <c r="B146" s="122"/>
      <c r="C146" s="126"/>
      <c r="D146" s="102"/>
      <c r="E146" s="103"/>
      <c r="F146" s="103"/>
      <c r="G146" s="104"/>
    </row>
    <row r="147" customFormat="false" ht="28.9" hidden="false" customHeight="true" outlineLevel="0" collapsed="false">
      <c r="A147" s="105"/>
      <c r="B147" s="122"/>
      <c r="C147" s="126"/>
      <c r="D147" s="102"/>
      <c r="E147" s="103"/>
      <c r="F147" s="103"/>
      <c r="G147" s="104"/>
    </row>
    <row r="148" customFormat="false" ht="28.9" hidden="false" customHeight="true" outlineLevel="0" collapsed="false">
      <c r="A148" s="107" t="s">
        <v>154</v>
      </c>
      <c r="B148" s="122"/>
      <c r="C148" s="126"/>
      <c r="D148" s="102"/>
      <c r="E148" s="103"/>
      <c r="F148" s="103" t="n">
        <f aca="false">SUM(F139:F147)</f>
        <v>4947</v>
      </c>
      <c r="G148" s="104"/>
    </row>
    <row r="149" customFormat="false" ht="28.9" hidden="false" customHeight="true" outlineLevel="0" collapsed="false">
      <c r="A149" s="107"/>
      <c r="B149" s="122"/>
      <c r="C149" s="126"/>
      <c r="D149" s="102"/>
      <c r="E149" s="103"/>
      <c r="F149" s="120"/>
      <c r="G149" s="104"/>
    </row>
    <row r="150" customFormat="false" ht="28.9" hidden="false" customHeight="true" outlineLevel="0" collapsed="false">
      <c r="A150" s="109"/>
      <c r="B150" s="110"/>
      <c r="C150" s="111"/>
      <c r="D150" s="112"/>
      <c r="E150" s="113"/>
      <c r="F150" s="113"/>
      <c r="G150" s="114"/>
    </row>
    <row r="151" s="92" customFormat="true" ht="28.9" hidden="false" customHeight="true" outlineLevel="0" collapsed="false">
      <c r="A151" s="92" t="s">
        <v>264</v>
      </c>
      <c r="B151" s="93" t="s">
        <v>73</v>
      </c>
    </row>
    <row r="152" s="92" customFormat="true" ht="28.9" hidden="false" customHeight="true" outlineLevel="0" collapsed="false">
      <c r="B152" s="93" t="s">
        <v>261</v>
      </c>
      <c r="G152" s="92" t="s">
        <v>217</v>
      </c>
    </row>
    <row r="153" s="98" customFormat="true" ht="28.9" hidden="false" customHeight="true" outlineLevel="0" collapsed="false">
      <c r="A153" s="95" t="s">
        <v>134</v>
      </c>
      <c r="B153" s="96" t="s">
        <v>135</v>
      </c>
      <c r="C153" s="96" t="s">
        <v>136</v>
      </c>
      <c r="D153" s="96" t="s">
        <v>137</v>
      </c>
      <c r="E153" s="96" t="s">
        <v>138</v>
      </c>
      <c r="F153" s="96" t="s">
        <v>139</v>
      </c>
      <c r="G153" s="97" t="s">
        <v>140</v>
      </c>
    </row>
    <row r="154" customFormat="false" ht="28.9" hidden="false" customHeight="true" outlineLevel="0" collapsed="false">
      <c r="A154" s="105" t="s">
        <v>262</v>
      </c>
      <c r="B154" s="122"/>
      <c r="C154" s="101" t="s">
        <v>16</v>
      </c>
      <c r="D154" s="118" t="n">
        <f aca="false">VLOOKUP(条件!B1,鏡切り,3)</f>
        <v>1.8</v>
      </c>
      <c r="E154" s="103" t="n">
        <f aca="false">F178</f>
        <v>1649</v>
      </c>
      <c r="F154" s="103" t="n">
        <f aca="false">ROUND(D154*E154,0)</f>
        <v>2968</v>
      </c>
      <c r="G154" s="106" t="s">
        <v>263</v>
      </c>
    </row>
    <row r="155" customFormat="false" ht="28.9" hidden="false" customHeight="true" outlineLevel="0" collapsed="false">
      <c r="A155" s="105"/>
      <c r="B155" s="122"/>
      <c r="C155" s="126"/>
      <c r="D155" s="115"/>
      <c r="E155" s="103"/>
      <c r="F155" s="103"/>
      <c r="G155" s="104"/>
    </row>
    <row r="156" customFormat="false" ht="28.9" hidden="false" customHeight="true" outlineLevel="0" collapsed="false">
      <c r="A156" s="105"/>
      <c r="B156" s="122"/>
      <c r="C156" s="126"/>
      <c r="D156" s="118"/>
      <c r="E156" s="103"/>
      <c r="F156" s="103"/>
      <c r="G156" s="104"/>
    </row>
    <row r="157" customFormat="false" ht="28.9" hidden="false" customHeight="true" outlineLevel="0" collapsed="false">
      <c r="A157" s="105"/>
      <c r="B157" s="122"/>
      <c r="C157" s="126"/>
      <c r="D157" s="118"/>
      <c r="E157" s="103"/>
      <c r="F157" s="103"/>
      <c r="G157" s="104"/>
    </row>
    <row r="158" customFormat="false" ht="28.9" hidden="false" customHeight="true" outlineLevel="0" collapsed="false">
      <c r="A158" s="105"/>
      <c r="B158" s="118"/>
      <c r="C158" s="126"/>
      <c r="D158" s="118"/>
      <c r="E158" s="103"/>
      <c r="F158" s="103"/>
      <c r="G158" s="127"/>
    </row>
    <row r="159" customFormat="false" ht="28.9" hidden="false" customHeight="true" outlineLevel="0" collapsed="false">
      <c r="A159" s="105"/>
      <c r="B159" s="118"/>
      <c r="C159" s="126"/>
      <c r="D159" s="125"/>
      <c r="E159" s="103"/>
      <c r="F159" s="103"/>
      <c r="G159" s="127"/>
    </row>
    <row r="160" customFormat="false" ht="28.9" hidden="false" customHeight="true" outlineLevel="0" collapsed="false">
      <c r="A160" s="105"/>
      <c r="B160" s="122"/>
      <c r="C160" s="126"/>
      <c r="D160" s="102"/>
      <c r="E160" s="103"/>
      <c r="F160" s="103"/>
      <c r="G160" s="104"/>
    </row>
    <row r="161" customFormat="false" ht="28.9" hidden="false" customHeight="true" outlineLevel="0" collapsed="false">
      <c r="A161" s="105"/>
      <c r="B161" s="122"/>
      <c r="C161" s="126"/>
      <c r="D161" s="102"/>
      <c r="E161" s="103"/>
      <c r="F161" s="103"/>
      <c r="G161" s="104"/>
    </row>
    <row r="162" customFormat="false" ht="28.9" hidden="false" customHeight="true" outlineLevel="0" collapsed="false">
      <c r="A162" s="105"/>
      <c r="B162" s="122"/>
      <c r="C162" s="126"/>
      <c r="D162" s="102"/>
      <c r="E162" s="103"/>
      <c r="F162" s="103"/>
      <c r="G162" s="104"/>
    </row>
    <row r="163" customFormat="false" ht="28.9" hidden="false" customHeight="true" outlineLevel="0" collapsed="false">
      <c r="A163" s="107" t="s">
        <v>154</v>
      </c>
      <c r="B163" s="122"/>
      <c r="C163" s="126"/>
      <c r="D163" s="102"/>
      <c r="E163" s="103"/>
      <c r="F163" s="103" t="n">
        <f aca="false">SUM(F154:F162)</f>
        <v>2968</v>
      </c>
      <c r="G163" s="104"/>
    </row>
    <row r="164" customFormat="false" ht="28.9" hidden="false" customHeight="true" outlineLevel="0" collapsed="false">
      <c r="A164" s="107"/>
      <c r="B164" s="122"/>
      <c r="C164" s="126"/>
      <c r="D164" s="102"/>
      <c r="E164" s="103"/>
      <c r="F164" s="120"/>
      <c r="G164" s="104"/>
    </row>
    <row r="165" customFormat="false" ht="28.9" hidden="false" customHeight="true" outlineLevel="0" collapsed="false">
      <c r="A165" s="109"/>
      <c r="B165" s="110"/>
      <c r="C165" s="111"/>
      <c r="D165" s="112"/>
      <c r="E165" s="113"/>
      <c r="F165" s="113"/>
      <c r="G165" s="114"/>
    </row>
    <row r="166" s="92" customFormat="true" ht="28.9" hidden="false" customHeight="true" outlineLevel="0" collapsed="false">
      <c r="A166" s="92" t="s">
        <v>265</v>
      </c>
      <c r="B166" s="93" t="s">
        <v>262</v>
      </c>
    </row>
    <row r="167" s="92" customFormat="true" ht="28.9" hidden="false" customHeight="true" outlineLevel="0" collapsed="false">
      <c r="B167" s="93"/>
      <c r="G167" s="92" t="s">
        <v>156</v>
      </c>
    </row>
    <row r="168" s="98" customFormat="true" ht="28.9" hidden="false" customHeight="true" outlineLevel="0" collapsed="false">
      <c r="A168" s="95" t="s">
        <v>134</v>
      </c>
      <c r="B168" s="96" t="s">
        <v>135</v>
      </c>
      <c r="C168" s="96" t="s">
        <v>136</v>
      </c>
      <c r="D168" s="96" t="s">
        <v>137</v>
      </c>
      <c r="E168" s="96" t="s">
        <v>138</v>
      </c>
      <c r="F168" s="96" t="s">
        <v>139</v>
      </c>
      <c r="G168" s="97" t="s">
        <v>140</v>
      </c>
    </row>
    <row r="169" customFormat="false" ht="28.9" hidden="false" customHeight="true" outlineLevel="0" collapsed="false">
      <c r="A169" s="105" t="s">
        <v>45</v>
      </c>
      <c r="B169" s="122"/>
      <c r="C169" s="101" t="s">
        <v>198</v>
      </c>
      <c r="D169" s="115" t="n">
        <v>0.008</v>
      </c>
      <c r="E169" s="103" t="n">
        <f aca="false">単価!D2</f>
        <v>19600</v>
      </c>
      <c r="F169" s="103" t="n">
        <f aca="false">ROUND(D169*E169,0)</f>
        <v>157</v>
      </c>
      <c r="G169" s="104" t="str">
        <f aca="false">単価!F2</f>
        <v>H17建設物価</v>
      </c>
    </row>
    <row r="170" customFormat="false" ht="28.9" hidden="false" customHeight="true" outlineLevel="0" collapsed="false">
      <c r="A170" s="105" t="s">
        <v>41</v>
      </c>
      <c r="B170" s="122"/>
      <c r="C170" s="101" t="s">
        <v>198</v>
      </c>
      <c r="D170" s="115" t="n">
        <v>0.059</v>
      </c>
      <c r="E170" s="103" t="n">
        <f aca="false">単価!D8</f>
        <v>17600</v>
      </c>
      <c r="F170" s="103" t="n">
        <f aca="false">ROUND(D170*E170,0)</f>
        <v>1038</v>
      </c>
      <c r="G170" s="104" t="str">
        <f aca="false">単価!F8</f>
        <v>H17建設物価</v>
      </c>
    </row>
    <row r="171" customFormat="false" ht="28.9" hidden="false" customHeight="true" outlineLevel="0" collapsed="false">
      <c r="A171" s="105" t="s">
        <v>200</v>
      </c>
      <c r="B171" s="122"/>
      <c r="C171" s="101" t="s">
        <v>198</v>
      </c>
      <c r="D171" s="115" t="n">
        <v>0.022</v>
      </c>
      <c r="E171" s="103" t="n">
        <f aca="false">単価!D4</f>
        <v>13800</v>
      </c>
      <c r="F171" s="103" t="n">
        <f aca="false">ROUND(D171*E171,0)</f>
        <v>304</v>
      </c>
      <c r="G171" s="104" t="str">
        <f aca="false">単価!F4</f>
        <v>H17建設物価</v>
      </c>
    </row>
    <row r="172" customFormat="false" ht="28.9" hidden="false" customHeight="true" outlineLevel="0" collapsed="false">
      <c r="A172" s="105" t="s">
        <v>205</v>
      </c>
      <c r="B172" s="122"/>
      <c r="C172" s="101" t="s">
        <v>143</v>
      </c>
      <c r="D172" s="121" t="n">
        <v>1</v>
      </c>
      <c r="E172" s="103" t="n">
        <f aca="false">ROUND(SUM(F169:F171)*0.1,0)</f>
        <v>150</v>
      </c>
      <c r="F172" s="103" t="n">
        <f aca="false">ROUND(D172*E172,0)</f>
        <v>150</v>
      </c>
      <c r="G172" s="106" t="s">
        <v>266</v>
      </c>
    </row>
    <row r="173" customFormat="false" ht="28.9" hidden="false" customHeight="true" outlineLevel="0" collapsed="false">
      <c r="A173" s="105"/>
      <c r="B173" s="118"/>
      <c r="C173" s="126"/>
      <c r="D173" s="118"/>
      <c r="E173" s="103"/>
      <c r="F173" s="103"/>
      <c r="G173" s="127"/>
    </row>
    <row r="174" customFormat="false" ht="28.9" hidden="false" customHeight="true" outlineLevel="0" collapsed="false">
      <c r="A174" s="105"/>
      <c r="B174" s="118"/>
      <c r="C174" s="126"/>
      <c r="D174" s="125"/>
      <c r="E174" s="103"/>
      <c r="F174" s="103"/>
      <c r="G174" s="127"/>
    </row>
    <row r="175" customFormat="false" ht="28.9" hidden="false" customHeight="true" outlineLevel="0" collapsed="false">
      <c r="A175" s="105"/>
      <c r="B175" s="122"/>
      <c r="C175" s="126"/>
      <c r="D175" s="102"/>
      <c r="E175" s="103"/>
      <c r="F175" s="103"/>
      <c r="G175" s="104"/>
    </row>
    <row r="176" customFormat="false" ht="28.9" hidden="false" customHeight="true" outlineLevel="0" collapsed="false">
      <c r="A176" s="105"/>
      <c r="B176" s="122"/>
      <c r="C176" s="126"/>
      <c r="D176" s="102"/>
      <c r="E176" s="103"/>
      <c r="F176" s="103"/>
      <c r="G176" s="104"/>
    </row>
    <row r="177" customFormat="false" ht="28.9" hidden="false" customHeight="true" outlineLevel="0" collapsed="false">
      <c r="A177" s="105"/>
      <c r="B177" s="122"/>
      <c r="C177" s="126"/>
      <c r="D177" s="102"/>
      <c r="E177" s="103"/>
      <c r="F177" s="103"/>
      <c r="G177" s="104"/>
    </row>
    <row r="178" customFormat="false" ht="28.9" hidden="false" customHeight="true" outlineLevel="0" collapsed="false">
      <c r="A178" s="107" t="s">
        <v>154</v>
      </c>
      <c r="B178" s="122"/>
      <c r="C178" s="126"/>
      <c r="D178" s="102"/>
      <c r="E178" s="103"/>
      <c r="F178" s="103" t="n">
        <f aca="false">SUM(F169:F177)</f>
        <v>1649</v>
      </c>
      <c r="G178" s="104"/>
    </row>
    <row r="179" customFormat="false" ht="28.9" hidden="false" customHeight="true" outlineLevel="0" collapsed="false">
      <c r="A179" s="107"/>
      <c r="B179" s="122"/>
      <c r="C179" s="126"/>
      <c r="D179" s="102"/>
      <c r="E179" s="103"/>
      <c r="F179" s="120"/>
      <c r="G179" s="104"/>
    </row>
    <row r="180" customFormat="false" ht="28.9" hidden="false" customHeight="true" outlineLevel="0" collapsed="false">
      <c r="A180" s="109"/>
      <c r="B180" s="110"/>
      <c r="C180" s="111"/>
      <c r="D180" s="112"/>
      <c r="E180" s="113"/>
      <c r="F180" s="113"/>
      <c r="G180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C73" activeCellId="0" sqref="C73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267</v>
      </c>
      <c r="B1" s="93" t="s">
        <v>179</v>
      </c>
    </row>
    <row r="2" s="92" customFormat="true" ht="28.9" hidden="false" customHeight="true" outlineLevel="0" collapsed="false">
      <c r="B2" s="93"/>
      <c r="G2" s="92" t="s">
        <v>159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268</v>
      </c>
      <c r="B4" s="122" t="str">
        <f aca="false">"送泥管　口径"&amp;条件!AQ23&amp;"mm"</f>
        <v>送泥管　口径50mm</v>
      </c>
      <c r="C4" s="101" t="s">
        <v>198</v>
      </c>
      <c r="D4" s="125" t="n">
        <f aca="false">ROUND(2.5/100*条件!B24+1.5/100*条件!B25,2)</f>
        <v>5.13</v>
      </c>
      <c r="E4" s="103" t="n">
        <f aca="false">単価!D11</f>
        <v>16600</v>
      </c>
      <c r="F4" s="103" t="n">
        <f aca="false">ROUND(D4*E4,0)</f>
        <v>85158</v>
      </c>
      <c r="G4" s="104" t="str">
        <f aca="false">"鋼管設置及び撤去一式 　　　　　　　　　　　　　　　"&amp;G5</f>
        <v>鋼管設置及び撤去一式 　　　　　　　　　　　　　　　H17建設物価</v>
      </c>
    </row>
    <row r="5" customFormat="false" ht="28.9" hidden="false" customHeight="true" outlineLevel="0" collapsed="false">
      <c r="A5" s="105" t="s">
        <v>268</v>
      </c>
      <c r="B5" s="122" t="str">
        <f aca="false">"排泥管　口径"&amp;条件!AQ23&amp;"mm"</f>
        <v>排泥管　口径50mm</v>
      </c>
      <c r="C5" s="101" t="s">
        <v>198</v>
      </c>
      <c r="D5" s="125" t="n">
        <f aca="false">D4</f>
        <v>5.13</v>
      </c>
      <c r="E5" s="103" t="n">
        <f aca="false">E4</f>
        <v>16600</v>
      </c>
      <c r="F5" s="103" t="n">
        <f aca="false">ROUND(D5*E5,0)</f>
        <v>85158</v>
      </c>
      <c r="G5" s="119" t="str">
        <f aca="false">単価!F11</f>
        <v>H17建設物価</v>
      </c>
    </row>
    <row r="6" customFormat="false" ht="28.9" hidden="false" customHeight="true" outlineLevel="0" collapsed="false">
      <c r="A6" s="105" t="s">
        <v>200</v>
      </c>
      <c r="B6" s="122" t="str">
        <f aca="false">B4</f>
        <v>送泥管　口径50mm</v>
      </c>
      <c r="C6" s="101" t="s">
        <v>198</v>
      </c>
      <c r="D6" s="125" t="n">
        <f aca="false">D4</f>
        <v>5.13</v>
      </c>
      <c r="E6" s="103" t="n">
        <f aca="false">単価!D4</f>
        <v>13800</v>
      </c>
      <c r="F6" s="103" t="n">
        <f aca="false">ROUND(D6*E6,0)</f>
        <v>70794</v>
      </c>
      <c r="G6" s="104" t="str">
        <f aca="false">"手伝い方一式　　　　　　　　　　　　　　"&amp;G7</f>
        <v>手伝い方一式　　　　　　　　　　　　　　H17建設物価</v>
      </c>
    </row>
    <row r="7" customFormat="false" ht="28.9" hidden="false" customHeight="true" outlineLevel="0" collapsed="false">
      <c r="A7" s="105" t="s">
        <v>200</v>
      </c>
      <c r="B7" s="122" t="str">
        <f aca="false">B5</f>
        <v>排泥管　口径50mm</v>
      </c>
      <c r="C7" s="101" t="s">
        <v>198</v>
      </c>
      <c r="D7" s="125" t="n">
        <f aca="false">D5</f>
        <v>5.13</v>
      </c>
      <c r="E7" s="103" t="n">
        <f aca="false">E6</f>
        <v>13800</v>
      </c>
      <c r="F7" s="103" t="n">
        <f aca="false">ROUND(D7*E7,0)</f>
        <v>70794</v>
      </c>
      <c r="G7" s="104" t="str">
        <f aca="false">単価!F4</f>
        <v>H17建設物価</v>
      </c>
    </row>
    <row r="8" customFormat="false" ht="28.9" hidden="false" customHeight="true" outlineLevel="0" collapsed="false">
      <c r="A8" s="105" t="s">
        <v>269</v>
      </c>
      <c r="B8" s="122" t="s">
        <v>270</v>
      </c>
      <c r="C8" s="101" t="s">
        <v>143</v>
      </c>
      <c r="D8" s="102" t="n">
        <v>1</v>
      </c>
      <c r="E8" s="103" t="n">
        <f aca="false">ROUND(条件!B25*(単価!D35+条件!I24*単価!D36)/100,0)</f>
        <v>144226</v>
      </c>
      <c r="F8" s="103" t="n">
        <f aca="false">ROUND(D8*E8,0)</f>
        <v>144226</v>
      </c>
      <c r="G8" s="119" t="str">
        <f aca="false">単価!F35</f>
        <v>推進損料表P.137 × 0.9</v>
      </c>
    </row>
    <row r="9" customFormat="false" ht="28.9" hidden="false" customHeight="true" outlineLevel="0" collapsed="false">
      <c r="A9" s="105" t="s">
        <v>269</v>
      </c>
      <c r="B9" s="122" t="s">
        <v>271</v>
      </c>
      <c r="C9" s="101" t="s">
        <v>143</v>
      </c>
      <c r="D9" s="102" t="n">
        <v>1</v>
      </c>
      <c r="E9" s="103" t="n">
        <f aca="false">条件!B25*(単価!D37+条件!I24*単価!D38)/100</f>
        <v>1392733.839</v>
      </c>
      <c r="F9" s="103" t="n">
        <f aca="false">ROUND(D9*E9,0)</f>
        <v>1392734</v>
      </c>
      <c r="G9" s="119" t="str">
        <f aca="false">単価!F37</f>
        <v>推進損料表P.136 × 0.9</v>
      </c>
    </row>
    <row r="10" customFormat="false" ht="28.9" hidden="false" customHeight="true" outlineLevel="0" collapsed="false">
      <c r="A10" s="105"/>
      <c r="B10" s="128" t="str">
        <f aca="false">"※労務数量 = "&amp;TEXT(条件!B24,"0.000")&amp;"m × 2.5 / 100m + "&amp;TEXT(条件!B25,"0.000")&amp;"m × 1.5 / 100m"</f>
        <v>※労務数量 = 34.000m × 2.5 / 100m + 285.110m × 1.5 / 100m</v>
      </c>
      <c r="C10" s="126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28" t="str">
        <f aca="false">"※"&amp;B8&amp;"単価 = "&amp;TEXT(条件!B25,"0.000")&amp;"m × ( "&amp;単価!D35&amp;" + "&amp;条件!I24&amp;"日 × "&amp;単価!D36&amp;" ) / 100m"</f>
        <v>※送排泥配管材(1)単価 = 285.110m × ( 9090 + 152日 × 273 ) / 100m</v>
      </c>
      <c r="C11" s="126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28" t="str">
        <f aca="false">"※"&amp;B9&amp;"単価 = "&amp;TEXT(条件!B25,"0.000")&amp;"m × ( "&amp;単価!D37&amp;" + "&amp;条件!I24&amp;"日 × "&amp;単価!D38&amp;" ) / 100m"</f>
        <v>※送排泥配管材(2)単価 = 285.110m × ( 176130 + 152日 × 2055 ) / 100m</v>
      </c>
      <c r="C12" s="126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22"/>
      <c r="C13" s="126"/>
      <c r="D13" s="102"/>
      <c r="E13" s="103"/>
      <c r="F13" s="103" t="n">
        <f aca="false">SUM(F4:F12)</f>
        <v>1848864</v>
      </c>
      <c r="G13" s="104"/>
    </row>
    <row r="14" customFormat="false" ht="28.9" hidden="false" customHeight="true" outlineLevel="0" collapsed="false">
      <c r="A14" s="107"/>
      <c r="B14" s="122"/>
      <c r="C14" s="126"/>
      <c r="D14" s="102"/>
      <c r="E14" s="103"/>
      <c r="F14" s="120"/>
      <c r="G14" s="104"/>
    </row>
    <row r="15" customFormat="false" ht="28.9" hidden="false" customHeight="true" outlineLevel="0" collapsed="false">
      <c r="A15" s="109"/>
      <c r="B15" s="110"/>
      <c r="C15" s="111"/>
      <c r="D15" s="112"/>
      <c r="E15" s="113"/>
      <c r="F15" s="113"/>
      <c r="G15" s="114"/>
    </row>
    <row r="16" s="92" customFormat="true" ht="28.9" hidden="false" customHeight="true" outlineLevel="0" collapsed="false">
      <c r="A16" s="92" t="s">
        <v>272</v>
      </c>
      <c r="B16" s="93" t="s">
        <v>90</v>
      </c>
    </row>
    <row r="17" s="92" customFormat="true" ht="28.9" hidden="false" customHeight="true" outlineLevel="0" collapsed="false">
      <c r="B17" s="93" t="str">
        <f aca="false">"ポンプ口径"&amp;条件!AQ23&amp;"mm"</f>
        <v>ポンプ口径50mm</v>
      </c>
      <c r="G17" s="92" t="s">
        <v>252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45</v>
      </c>
      <c r="B19" s="122"/>
      <c r="C19" s="101" t="s">
        <v>198</v>
      </c>
      <c r="D19" s="118" t="n">
        <f aca="false">IF(条件!AQ23=50,0.5,1)</f>
        <v>0.5</v>
      </c>
      <c r="E19" s="103" t="n">
        <f aca="false">単価!D2</f>
        <v>19600</v>
      </c>
      <c r="F19" s="103" t="n">
        <f aca="false">ROUND(D19*E19,0)</f>
        <v>9800</v>
      </c>
      <c r="G19" s="104" t="str">
        <f aca="false">単価!F2</f>
        <v>H17建設物価</v>
      </c>
    </row>
    <row r="20" customFormat="false" ht="28.9" hidden="false" customHeight="true" outlineLevel="0" collapsed="false">
      <c r="A20" s="105" t="s">
        <v>46</v>
      </c>
      <c r="B20" s="122"/>
      <c r="C20" s="101" t="s">
        <v>198</v>
      </c>
      <c r="D20" s="118" t="n">
        <f aca="false">D19</f>
        <v>0.5</v>
      </c>
      <c r="E20" s="103" t="n">
        <f aca="false">単価!D7</f>
        <v>17300</v>
      </c>
      <c r="F20" s="103" t="n">
        <f aca="false">ROUND(D20*E20,0)</f>
        <v>8650</v>
      </c>
      <c r="G20" s="119" t="str">
        <f aca="false">単価!F7</f>
        <v>H17建設物価</v>
      </c>
    </row>
    <row r="21" customFormat="false" ht="28.9" hidden="false" customHeight="true" outlineLevel="0" collapsed="false">
      <c r="A21" s="105" t="s">
        <v>268</v>
      </c>
      <c r="B21" s="122"/>
      <c r="C21" s="101" t="s">
        <v>198</v>
      </c>
      <c r="D21" s="118" t="n">
        <f aca="false">D19</f>
        <v>0.5</v>
      </c>
      <c r="E21" s="103" t="n">
        <f aca="false">単価!D11</f>
        <v>16600</v>
      </c>
      <c r="F21" s="103" t="n">
        <f aca="false">ROUND(D21*E21,0)</f>
        <v>8300</v>
      </c>
      <c r="G21" s="119" t="str">
        <f aca="false">単価!F11</f>
        <v>H17建設物価</v>
      </c>
    </row>
    <row r="22" customFormat="false" ht="28.9" hidden="false" customHeight="true" outlineLevel="0" collapsed="false">
      <c r="A22" s="105" t="s">
        <v>200</v>
      </c>
      <c r="B22" s="122"/>
      <c r="C22" s="101" t="s">
        <v>198</v>
      </c>
      <c r="D22" s="118" t="n">
        <f aca="false">D19*2</f>
        <v>1</v>
      </c>
      <c r="E22" s="103" t="n">
        <f aca="false">単価!D4</f>
        <v>13800</v>
      </c>
      <c r="F22" s="103" t="n">
        <f aca="false">ROUND(D22*E22,0)</f>
        <v>13800</v>
      </c>
      <c r="G22" s="104" t="str">
        <f aca="false">単価!F4</f>
        <v>H17建設物価</v>
      </c>
    </row>
    <row r="23" customFormat="false" ht="28.9" hidden="false" customHeight="true" outlineLevel="0" collapsed="false">
      <c r="A23" s="105" t="s">
        <v>101</v>
      </c>
      <c r="B23" s="122"/>
      <c r="C23" s="101" t="s">
        <v>198</v>
      </c>
      <c r="D23" s="118" t="n">
        <f aca="false">D19</f>
        <v>0.5</v>
      </c>
      <c r="E23" s="103" t="n">
        <f aca="false">単価!D12</f>
        <v>16500</v>
      </c>
      <c r="F23" s="103" t="n">
        <f aca="false">ROUND(D23*E23,0)</f>
        <v>8250</v>
      </c>
      <c r="G23" s="119" t="str">
        <f aca="false">単価!F12</f>
        <v>H17建設物価</v>
      </c>
    </row>
    <row r="24" customFormat="false" ht="28.9" hidden="false" customHeight="true" outlineLevel="0" collapsed="false">
      <c r="A24" s="105" t="s">
        <v>203</v>
      </c>
      <c r="B24" s="100" t="s">
        <v>204</v>
      </c>
      <c r="C24" s="101" t="s">
        <v>24</v>
      </c>
      <c r="D24" s="118" t="n">
        <f aca="false">IF(条件!AQ23=50,0.3,0.5)</f>
        <v>0.3</v>
      </c>
      <c r="E24" s="103" t="n">
        <f aca="false">単価!D14</f>
        <v>29000</v>
      </c>
      <c r="F24" s="103" t="n">
        <f aca="false">ROUND(D24*E24,0)</f>
        <v>8700</v>
      </c>
      <c r="G24" s="119" t="str">
        <f aca="false">単価!F14</f>
        <v>H17建設物価</v>
      </c>
    </row>
    <row r="25" customFormat="false" ht="28.9" hidden="false" customHeight="true" outlineLevel="0" collapsed="false">
      <c r="A25" s="105"/>
      <c r="B25" s="128"/>
      <c r="C25" s="126"/>
      <c r="D25" s="102"/>
      <c r="E25" s="103"/>
      <c r="F25" s="103"/>
      <c r="G25" s="104"/>
    </row>
    <row r="26" customFormat="false" ht="28.9" hidden="false" customHeight="true" outlineLevel="0" collapsed="false">
      <c r="A26" s="105"/>
      <c r="B26" s="128"/>
      <c r="C26" s="126"/>
      <c r="D26" s="102"/>
      <c r="E26" s="103"/>
      <c r="F26" s="103"/>
      <c r="G26" s="104"/>
    </row>
    <row r="27" customFormat="false" ht="28.9" hidden="false" customHeight="true" outlineLevel="0" collapsed="false">
      <c r="A27" s="105"/>
      <c r="B27" s="128"/>
      <c r="C27" s="126"/>
      <c r="D27" s="102"/>
      <c r="E27" s="103"/>
      <c r="F27" s="103"/>
      <c r="G27" s="104"/>
    </row>
    <row r="28" customFormat="false" ht="28.9" hidden="false" customHeight="true" outlineLevel="0" collapsed="false">
      <c r="A28" s="107" t="s">
        <v>154</v>
      </c>
      <c r="B28" s="122"/>
      <c r="C28" s="126"/>
      <c r="D28" s="102"/>
      <c r="E28" s="103"/>
      <c r="F28" s="103" t="n">
        <f aca="false">SUM(F19:F27)</f>
        <v>57500</v>
      </c>
      <c r="G28" s="104"/>
    </row>
    <row r="29" customFormat="false" ht="28.9" hidden="false" customHeight="true" outlineLevel="0" collapsed="false">
      <c r="A29" s="107"/>
      <c r="B29" s="122"/>
      <c r="C29" s="126"/>
      <c r="D29" s="102"/>
      <c r="E29" s="103"/>
      <c r="F29" s="120"/>
      <c r="G29" s="104"/>
    </row>
    <row r="30" customFormat="false" ht="28.9" hidden="false" customHeight="true" outlineLevel="0" collapsed="false">
      <c r="A30" s="109"/>
      <c r="B30" s="110"/>
      <c r="C30" s="111"/>
      <c r="D30" s="112"/>
      <c r="E30" s="113"/>
      <c r="F30" s="113"/>
      <c r="G30" s="114"/>
    </row>
    <row r="31" s="92" customFormat="true" ht="28.9" hidden="false" customHeight="true" outlineLevel="0" collapsed="false">
      <c r="A31" s="92" t="s">
        <v>273</v>
      </c>
      <c r="B31" s="93" t="s">
        <v>93</v>
      </c>
    </row>
    <row r="32" s="92" customFormat="true" ht="28.9" hidden="false" customHeight="true" outlineLevel="0" collapsed="false">
      <c r="B32" s="93" t="str">
        <f aca="false">"ポンプ口径"&amp;条件!AQ23&amp;"mm"</f>
        <v>ポンプ口径50mm</v>
      </c>
      <c r="G32" s="92" t="s">
        <v>252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45</v>
      </c>
      <c r="B34" s="122"/>
      <c r="C34" s="101" t="s">
        <v>198</v>
      </c>
      <c r="D34" s="118" t="n">
        <f aca="false">D19</f>
        <v>0.5</v>
      </c>
      <c r="E34" s="103" t="n">
        <f aca="false">E19</f>
        <v>19600</v>
      </c>
      <c r="F34" s="103" t="n">
        <f aca="false">ROUND(D34*E34,0)</f>
        <v>9800</v>
      </c>
      <c r="G34" s="104" t="str">
        <f aca="false">G19</f>
        <v>H17建設物価</v>
      </c>
    </row>
    <row r="35" customFormat="false" ht="28.9" hidden="false" customHeight="true" outlineLevel="0" collapsed="false">
      <c r="A35" s="105" t="s">
        <v>46</v>
      </c>
      <c r="B35" s="122"/>
      <c r="C35" s="101" t="s">
        <v>198</v>
      </c>
      <c r="D35" s="118" t="n">
        <f aca="false">D20</f>
        <v>0.5</v>
      </c>
      <c r="E35" s="103" t="n">
        <f aca="false">E20</f>
        <v>17300</v>
      </c>
      <c r="F35" s="103" t="n">
        <f aca="false">ROUND(D35*E35,0)</f>
        <v>8650</v>
      </c>
      <c r="G35" s="104" t="str">
        <f aca="false">G20</f>
        <v>H17建設物価</v>
      </c>
    </row>
    <row r="36" customFormat="false" ht="28.9" hidden="false" customHeight="true" outlineLevel="0" collapsed="false">
      <c r="A36" s="105" t="s">
        <v>268</v>
      </c>
      <c r="B36" s="122"/>
      <c r="C36" s="101" t="s">
        <v>198</v>
      </c>
      <c r="D36" s="118" t="n">
        <f aca="false">D21</f>
        <v>0.5</v>
      </c>
      <c r="E36" s="103" t="n">
        <f aca="false">E21</f>
        <v>16600</v>
      </c>
      <c r="F36" s="103" t="n">
        <f aca="false">ROUND(D36*E36,0)</f>
        <v>8300</v>
      </c>
      <c r="G36" s="104" t="str">
        <f aca="false">G21</f>
        <v>H17建設物価</v>
      </c>
    </row>
    <row r="37" customFormat="false" ht="28.9" hidden="false" customHeight="true" outlineLevel="0" collapsed="false">
      <c r="A37" s="105" t="s">
        <v>200</v>
      </c>
      <c r="B37" s="122"/>
      <c r="C37" s="101" t="s">
        <v>198</v>
      </c>
      <c r="D37" s="118" t="n">
        <f aca="false">D22</f>
        <v>1</v>
      </c>
      <c r="E37" s="103" t="n">
        <f aca="false">E22</f>
        <v>13800</v>
      </c>
      <c r="F37" s="103" t="n">
        <f aca="false">ROUND(D37*E37,0)</f>
        <v>13800</v>
      </c>
      <c r="G37" s="104" t="str">
        <f aca="false">G22</f>
        <v>H17建設物価</v>
      </c>
    </row>
    <row r="38" customFormat="false" ht="28.9" hidden="false" customHeight="true" outlineLevel="0" collapsed="false">
      <c r="A38" s="105" t="s">
        <v>101</v>
      </c>
      <c r="B38" s="122"/>
      <c r="C38" s="101" t="s">
        <v>198</v>
      </c>
      <c r="D38" s="118" t="n">
        <f aca="false">D23</f>
        <v>0.5</v>
      </c>
      <c r="E38" s="103" t="n">
        <f aca="false">E23</f>
        <v>16500</v>
      </c>
      <c r="F38" s="103" t="n">
        <f aca="false">ROUND(D38*E38,0)</f>
        <v>8250</v>
      </c>
      <c r="G38" s="104" t="str">
        <f aca="false">G23</f>
        <v>H17建設物価</v>
      </c>
    </row>
    <row r="39" customFormat="false" ht="28.9" hidden="false" customHeight="true" outlineLevel="0" collapsed="false">
      <c r="A39" s="105" t="s">
        <v>203</v>
      </c>
      <c r="B39" s="100" t="s">
        <v>204</v>
      </c>
      <c r="C39" s="101" t="s">
        <v>24</v>
      </c>
      <c r="D39" s="118" t="n">
        <f aca="false">D24</f>
        <v>0.3</v>
      </c>
      <c r="E39" s="103" t="n">
        <f aca="false">E24</f>
        <v>29000</v>
      </c>
      <c r="F39" s="103" t="n">
        <f aca="false">ROUND(D39*E39,0)</f>
        <v>8700</v>
      </c>
      <c r="G39" s="104" t="str">
        <f aca="false">G24</f>
        <v>H17建設物価</v>
      </c>
    </row>
    <row r="40" customFormat="false" ht="28.9" hidden="false" customHeight="true" outlineLevel="0" collapsed="false">
      <c r="A40" s="105"/>
      <c r="B40" s="128"/>
      <c r="C40" s="126"/>
      <c r="D40" s="102"/>
      <c r="E40" s="103"/>
      <c r="F40" s="103"/>
      <c r="G40" s="104"/>
    </row>
    <row r="41" customFormat="false" ht="28.9" hidden="false" customHeight="true" outlineLevel="0" collapsed="false">
      <c r="A41" s="105"/>
      <c r="B41" s="128"/>
      <c r="C41" s="126"/>
      <c r="D41" s="102"/>
      <c r="E41" s="103"/>
      <c r="F41" s="103"/>
      <c r="G41" s="104"/>
    </row>
    <row r="42" customFormat="false" ht="28.9" hidden="false" customHeight="true" outlineLevel="0" collapsed="false">
      <c r="A42" s="105"/>
      <c r="B42" s="128"/>
      <c r="C42" s="126"/>
      <c r="D42" s="102"/>
      <c r="E42" s="103"/>
      <c r="F42" s="103"/>
      <c r="G42" s="104"/>
    </row>
    <row r="43" customFormat="false" ht="28.9" hidden="false" customHeight="true" outlineLevel="0" collapsed="false">
      <c r="A43" s="107" t="s">
        <v>154</v>
      </c>
      <c r="B43" s="122"/>
      <c r="C43" s="126"/>
      <c r="D43" s="102"/>
      <c r="E43" s="103"/>
      <c r="F43" s="103" t="n">
        <f aca="false">SUM(F34:F42)</f>
        <v>57500</v>
      </c>
      <c r="G43" s="104"/>
    </row>
    <row r="44" customFormat="false" ht="28.9" hidden="false" customHeight="true" outlineLevel="0" collapsed="false">
      <c r="A44" s="107"/>
      <c r="B44" s="122"/>
      <c r="C44" s="126"/>
      <c r="D44" s="102"/>
      <c r="E44" s="103"/>
      <c r="F44" s="120"/>
      <c r="G44" s="104"/>
    </row>
    <row r="45" customFormat="false" ht="28.9" hidden="false" customHeight="true" outlineLevel="0" collapsed="false">
      <c r="A45" s="109"/>
      <c r="B45" s="110"/>
      <c r="C45" s="111"/>
      <c r="D45" s="112"/>
      <c r="E45" s="113"/>
      <c r="F45" s="113"/>
      <c r="G45" s="114"/>
    </row>
    <row r="46" s="92" customFormat="true" ht="28.9" hidden="false" customHeight="true" outlineLevel="0" collapsed="false">
      <c r="A46" s="92" t="s">
        <v>274</v>
      </c>
      <c r="B46" s="93" t="s">
        <v>183</v>
      </c>
    </row>
    <row r="47" s="92" customFormat="true" ht="28.9" hidden="false" customHeight="true" outlineLevel="0" collapsed="false">
      <c r="B47" s="93"/>
      <c r="G47" s="92" t="s">
        <v>217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45</v>
      </c>
      <c r="B49" s="122"/>
      <c r="C49" s="101" t="s">
        <v>198</v>
      </c>
      <c r="D49" s="118" t="n">
        <v>2</v>
      </c>
      <c r="E49" s="103" t="n">
        <f aca="false">単価!D2</f>
        <v>19600</v>
      </c>
      <c r="F49" s="103" t="n">
        <f aca="false">ROUND(D49*E49,0)</f>
        <v>39200</v>
      </c>
      <c r="G49" s="104" t="str">
        <f aca="false">単価!F2</f>
        <v>H17建設物価</v>
      </c>
    </row>
    <row r="50" customFormat="false" ht="28.9" hidden="false" customHeight="true" outlineLevel="0" collapsed="false">
      <c r="A50" s="105" t="s">
        <v>101</v>
      </c>
      <c r="B50" s="122"/>
      <c r="C50" s="101" t="s">
        <v>198</v>
      </c>
      <c r="D50" s="118" t="n">
        <v>3.5</v>
      </c>
      <c r="E50" s="103" t="n">
        <f aca="false">単価!D12</f>
        <v>16500</v>
      </c>
      <c r="F50" s="103" t="n">
        <f aca="false">ROUND(D50*E50,0)</f>
        <v>57750</v>
      </c>
      <c r="G50" s="104" t="str">
        <f aca="false">単価!F12</f>
        <v>H17建設物価</v>
      </c>
    </row>
    <row r="51" customFormat="false" ht="28.9" hidden="false" customHeight="true" outlineLevel="0" collapsed="false">
      <c r="A51" s="105" t="s">
        <v>200</v>
      </c>
      <c r="B51" s="122"/>
      <c r="C51" s="101" t="s">
        <v>198</v>
      </c>
      <c r="D51" s="118" t="n">
        <v>3.5</v>
      </c>
      <c r="E51" s="103" t="n">
        <f aca="false">単価!D4</f>
        <v>13800</v>
      </c>
      <c r="F51" s="103" t="n">
        <f aca="false">ROUND(D51*E51,0)</f>
        <v>48300</v>
      </c>
      <c r="G51" s="104" t="str">
        <f aca="false">単価!F4</f>
        <v>H17建設物価</v>
      </c>
    </row>
    <row r="52" customFormat="false" ht="28.9" hidden="false" customHeight="true" outlineLevel="0" collapsed="false">
      <c r="A52" s="105" t="s">
        <v>203</v>
      </c>
      <c r="B52" s="100" t="s">
        <v>204</v>
      </c>
      <c r="C52" s="101" t="s">
        <v>24</v>
      </c>
      <c r="D52" s="118" t="n">
        <v>1</v>
      </c>
      <c r="E52" s="103" t="n">
        <f aca="false">単価!D14</f>
        <v>29000</v>
      </c>
      <c r="F52" s="103" t="n">
        <f aca="false">ROUND(D52*E52,0)</f>
        <v>29000</v>
      </c>
      <c r="G52" s="119" t="str">
        <f aca="false">単価!F14</f>
        <v>H17建設物価</v>
      </c>
    </row>
    <row r="53" customFormat="false" ht="28.9" hidden="false" customHeight="true" outlineLevel="0" collapsed="false">
      <c r="A53" s="105"/>
      <c r="B53" s="122"/>
      <c r="C53" s="126"/>
      <c r="D53" s="118"/>
      <c r="E53" s="103"/>
      <c r="F53" s="103"/>
      <c r="G53" s="104"/>
    </row>
    <row r="54" customFormat="false" ht="28.9" hidden="false" customHeight="true" outlineLevel="0" collapsed="false">
      <c r="A54" s="105"/>
      <c r="B54" s="122"/>
      <c r="C54" s="126"/>
      <c r="D54" s="118"/>
      <c r="E54" s="103"/>
      <c r="F54" s="103"/>
      <c r="G54" s="104"/>
    </row>
    <row r="55" customFormat="false" ht="28.9" hidden="false" customHeight="true" outlineLevel="0" collapsed="false">
      <c r="A55" s="105"/>
      <c r="B55" s="128"/>
      <c r="C55" s="126"/>
      <c r="D55" s="102"/>
      <c r="E55" s="103"/>
      <c r="F55" s="103"/>
      <c r="G55" s="104"/>
    </row>
    <row r="56" customFormat="false" ht="28.9" hidden="false" customHeight="true" outlineLevel="0" collapsed="false">
      <c r="A56" s="105"/>
      <c r="B56" s="128"/>
      <c r="C56" s="126"/>
      <c r="D56" s="102"/>
      <c r="E56" s="103"/>
      <c r="F56" s="103"/>
      <c r="G56" s="104"/>
    </row>
    <row r="57" customFormat="false" ht="28.9" hidden="false" customHeight="true" outlineLevel="0" collapsed="false">
      <c r="A57" s="105"/>
      <c r="B57" s="128"/>
      <c r="C57" s="126"/>
      <c r="D57" s="102"/>
      <c r="E57" s="103"/>
      <c r="F57" s="103"/>
      <c r="G57" s="104"/>
    </row>
    <row r="58" customFormat="false" ht="28.9" hidden="false" customHeight="true" outlineLevel="0" collapsed="false">
      <c r="A58" s="107" t="s">
        <v>154</v>
      </c>
      <c r="B58" s="122"/>
      <c r="C58" s="126"/>
      <c r="D58" s="102"/>
      <c r="E58" s="103"/>
      <c r="F58" s="103" t="n">
        <f aca="false">SUM(F49:F57)</f>
        <v>174250</v>
      </c>
      <c r="G58" s="104"/>
    </row>
    <row r="59" customFormat="false" ht="28.9" hidden="false" customHeight="true" outlineLevel="0" collapsed="false">
      <c r="A59" s="107"/>
      <c r="B59" s="122"/>
      <c r="C59" s="126"/>
      <c r="D59" s="102"/>
      <c r="E59" s="103"/>
      <c r="F59" s="120"/>
      <c r="G59" s="104"/>
    </row>
    <row r="60" customFormat="false" ht="28.9" hidden="false" customHeight="true" outlineLevel="0" collapsed="false">
      <c r="A60" s="109"/>
      <c r="B60" s="110"/>
      <c r="C60" s="111"/>
      <c r="D60" s="112"/>
      <c r="E60" s="113"/>
      <c r="F60" s="113"/>
      <c r="G60" s="114"/>
    </row>
    <row r="61" s="92" customFormat="true" ht="28.9" hidden="false" customHeight="true" outlineLevel="0" collapsed="false">
      <c r="A61" s="92" t="s">
        <v>275</v>
      </c>
      <c r="B61" s="93" t="s">
        <v>166</v>
      </c>
    </row>
    <row r="62" s="92" customFormat="true" ht="28.9" hidden="false" customHeight="true" outlineLevel="0" collapsed="false">
      <c r="B62" s="93" t="s">
        <v>276</v>
      </c>
      <c r="G62" s="92" t="s">
        <v>159</v>
      </c>
    </row>
    <row r="63" s="98" customFormat="true" ht="28.9" hidden="false" customHeight="true" outlineLevel="0" collapsed="false">
      <c r="A63" s="95" t="s">
        <v>134</v>
      </c>
      <c r="B63" s="96" t="s">
        <v>135</v>
      </c>
      <c r="C63" s="96" t="s">
        <v>136</v>
      </c>
      <c r="D63" s="96" t="s">
        <v>137</v>
      </c>
      <c r="E63" s="96" t="s">
        <v>138</v>
      </c>
      <c r="F63" s="96" t="s">
        <v>139</v>
      </c>
      <c r="G63" s="97" t="s">
        <v>140</v>
      </c>
    </row>
    <row r="64" customFormat="false" ht="28.9" hidden="false" customHeight="true" outlineLevel="0" collapsed="false">
      <c r="A64" s="105" t="s">
        <v>14</v>
      </c>
      <c r="B64" s="122"/>
      <c r="C64" s="101" t="s">
        <v>143</v>
      </c>
      <c r="D64" s="102" t="n">
        <v>1</v>
      </c>
      <c r="E64" s="103" t="n">
        <f aca="false">機1!O34</f>
        <v>56976</v>
      </c>
      <c r="F64" s="103" t="n">
        <f aca="false">ROUND(D64*E64,0)</f>
        <v>56976</v>
      </c>
      <c r="G64" s="124" t="s">
        <v>225</v>
      </c>
    </row>
    <row r="65" customFormat="false" ht="28.9" hidden="false" customHeight="true" outlineLevel="0" collapsed="false">
      <c r="A65" s="105" t="s">
        <v>166</v>
      </c>
      <c r="B65" s="122"/>
      <c r="C65" s="101" t="s">
        <v>143</v>
      </c>
      <c r="D65" s="102" t="n">
        <v>1</v>
      </c>
      <c r="E65" s="103" t="n">
        <f aca="false">機1!L34</f>
        <v>3160072</v>
      </c>
      <c r="F65" s="103" t="n">
        <f aca="false">ROUND(D65*E65,0)</f>
        <v>3160072</v>
      </c>
      <c r="G65" s="124" t="s">
        <v>225</v>
      </c>
    </row>
    <row r="66" customFormat="false" ht="28.9" hidden="false" customHeight="true" outlineLevel="0" collapsed="false">
      <c r="A66" s="105" t="s">
        <v>205</v>
      </c>
      <c r="B66" s="122"/>
      <c r="C66" s="101" t="s">
        <v>143</v>
      </c>
      <c r="D66" s="102" t="n">
        <v>1</v>
      </c>
      <c r="E66" s="103"/>
      <c r="F66" s="103" t="n">
        <f aca="false">ROUND(D66*E66,0)</f>
        <v>0</v>
      </c>
      <c r="G66" s="104"/>
    </row>
    <row r="67" customFormat="false" ht="28.9" hidden="false" customHeight="true" outlineLevel="0" collapsed="false">
      <c r="A67" s="105"/>
      <c r="B67" s="122"/>
      <c r="C67" s="126"/>
      <c r="D67" s="121"/>
      <c r="E67" s="103"/>
      <c r="F67" s="103"/>
      <c r="G67" s="104"/>
    </row>
    <row r="68" customFormat="false" ht="28.9" hidden="false" customHeight="true" outlineLevel="0" collapsed="false">
      <c r="A68" s="105"/>
      <c r="B68" s="122"/>
      <c r="C68" s="126"/>
      <c r="D68" s="103"/>
      <c r="E68" s="103"/>
      <c r="F68" s="103"/>
      <c r="G68" s="104"/>
    </row>
    <row r="69" customFormat="false" ht="28.9" hidden="false" customHeight="true" outlineLevel="0" collapsed="false">
      <c r="A69" s="105"/>
      <c r="B69" s="122"/>
      <c r="C69" s="126"/>
      <c r="D69" s="102"/>
      <c r="E69" s="103"/>
      <c r="F69" s="103"/>
      <c r="G69" s="104"/>
    </row>
    <row r="70" customFormat="false" ht="28.9" hidden="false" customHeight="true" outlineLevel="0" collapsed="false">
      <c r="A70" s="105"/>
      <c r="B70" s="122"/>
      <c r="C70" s="126"/>
      <c r="D70" s="102"/>
      <c r="E70" s="103"/>
      <c r="F70" s="103"/>
      <c r="G70" s="104"/>
    </row>
    <row r="71" customFormat="false" ht="28.9" hidden="false" customHeight="true" outlineLevel="0" collapsed="false">
      <c r="A71" s="105"/>
      <c r="B71" s="122"/>
      <c r="C71" s="126"/>
      <c r="D71" s="102"/>
      <c r="E71" s="103"/>
      <c r="F71" s="103"/>
      <c r="G71" s="104"/>
    </row>
    <row r="72" customFormat="false" ht="28.9" hidden="false" customHeight="true" outlineLevel="0" collapsed="false">
      <c r="A72" s="105"/>
      <c r="B72" s="122"/>
      <c r="C72" s="126"/>
      <c r="D72" s="102"/>
      <c r="E72" s="103"/>
      <c r="F72" s="103"/>
      <c r="G72" s="104"/>
    </row>
    <row r="73" customFormat="false" ht="28.9" hidden="false" customHeight="true" outlineLevel="0" collapsed="false">
      <c r="A73" s="107" t="s">
        <v>154</v>
      </c>
      <c r="B73" s="122"/>
      <c r="C73" s="126"/>
      <c r="D73" s="102"/>
      <c r="E73" s="103"/>
      <c r="F73" s="103" t="n">
        <f aca="false">SUM(F64:F72)</f>
        <v>3217048</v>
      </c>
      <c r="G73" s="104"/>
    </row>
    <row r="74" customFormat="false" ht="28.9" hidden="false" customHeight="true" outlineLevel="0" collapsed="false">
      <c r="A74" s="107"/>
      <c r="B74" s="122"/>
      <c r="C74" s="126"/>
      <c r="D74" s="102"/>
      <c r="E74" s="103"/>
      <c r="F74" s="123"/>
      <c r="G74" s="104"/>
    </row>
    <row r="75" customFormat="false" ht="28.9" hidden="false" customHeight="true" outlineLevel="0" collapsed="false">
      <c r="A75" s="109"/>
      <c r="B75" s="110"/>
      <c r="C75" s="111"/>
      <c r="D75" s="112"/>
      <c r="E75" s="113"/>
      <c r="F75" s="113"/>
      <c r="G75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81" activeCellId="0" sqref="E81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277</v>
      </c>
      <c r="B1" s="93" t="s">
        <v>187</v>
      </c>
    </row>
    <row r="2" s="92" customFormat="true" ht="28.9" hidden="false" customHeight="true" outlineLevel="0" collapsed="false">
      <c r="B2" s="93" t="str">
        <f aca="false">IF(条件!B31=1,"","ユニット型")</f>
        <v>ユニット型</v>
      </c>
      <c r="G2" s="92" t="s">
        <v>159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tr">
        <f aca="false">IF(条件!$B$31=1,"一次処理機据付撤去工","世話役")</f>
        <v>世話役</v>
      </c>
      <c r="B4" s="122"/>
      <c r="C4" s="126" t="str">
        <f aca="false">IF(条件!$B$31=1,"基","人")</f>
        <v>人</v>
      </c>
      <c r="D4" s="121" t="n">
        <f aca="false">IF(条件!$B$31=1,1,2)</f>
        <v>2</v>
      </c>
      <c r="E4" s="103" t="n">
        <f aca="false">IF(条件!$B$31=1,Ｄ4!F13,単価!D2)</f>
        <v>19600</v>
      </c>
      <c r="F4" s="103" t="n">
        <f aca="false">ROUND(D4*E4,0)</f>
        <v>39200</v>
      </c>
      <c r="G4" s="104" t="str">
        <f aca="false">IF(条件!$B$31=1,"Ｃ－４－１－１",単価!F2)</f>
        <v>H17建設物価</v>
      </c>
    </row>
    <row r="5" customFormat="false" ht="28.9" hidden="false" customHeight="true" outlineLevel="0" collapsed="false">
      <c r="A5" s="105" t="str">
        <f aca="false">IF(条件!$B$31=1,"撹拌式水槽据付撤去工","溶接工")</f>
        <v>溶接工</v>
      </c>
      <c r="B5" s="122" t="str">
        <f aca="false">IF(条件!$B$31=1,"泥水槽","")</f>
        <v/>
      </c>
      <c r="C5" s="126" t="str">
        <f aca="false">IF(条件!$B$31=1,"槽","人")</f>
        <v>人</v>
      </c>
      <c r="D5" s="121" t="n">
        <f aca="false">IF(条件!$B$31=1,1,2)</f>
        <v>2</v>
      </c>
      <c r="E5" s="103" t="n">
        <f aca="false">IF(条件!$B$31=1,Ｄ4!F28,単価!D8)</f>
        <v>17600</v>
      </c>
      <c r="F5" s="103" t="n">
        <f aca="false">ROUND(D5*E5,0)</f>
        <v>35200</v>
      </c>
      <c r="G5" s="104" t="str">
        <f aca="false">IF(条件!$B$31=1,"Ｃ－４－１－２",単価!F8)</f>
        <v>H17建設物価</v>
      </c>
    </row>
    <row r="6" customFormat="false" ht="28.9" hidden="false" customHeight="true" outlineLevel="0" collapsed="false">
      <c r="A6" s="105" t="str">
        <f aca="false">IF(条件!$B$31=1,"撹拌式水槽据付撤去工","とび工")</f>
        <v>とび工</v>
      </c>
      <c r="B6" s="122" t="str">
        <f aca="false">IF(条件!$B$31=1,"粘土槽","")</f>
        <v/>
      </c>
      <c r="C6" s="126" t="str">
        <f aca="false">IF(条件!$B$31=1,"槽","人")</f>
        <v>人</v>
      </c>
      <c r="D6" s="121" t="n">
        <f aca="false">IF(条件!$B$31=1,1,2)</f>
        <v>2</v>
      </c>
      <c r="E6" s="103" t="n">
        <f aca="false">IF(条件!$B$31=1,Ｄ4!F43,単価!D7)</f>
        <v>17300</v>
      </c>
      <c r="F6" s="103" t="n">
        <f aca="false">ROUND(D6*E6,0)</f>
        <v>34600</v>
      </c>
      <c r="G6" s="104" t="str">
        <f aca="false">IF(条件!$B$31=1,"Ｃ－４－１－３",単価!F7)</f>
        <v>H17建設物価</v>
      </c>
    </row>
    <row r="7" customFormat="false" ht="28.9" hidden="false" customHeight="true" outlineLevel="0" collapsed="false">
      <c r="A7" s="105" t="str">
        <f aca="false">IF(条件!$B$31=1,"水槽据付撤去工","普通作業員")</f>
        <v>普通作業員</v>
      </c>
      <c r="B7" s="122" t="str">
        <f aca="false">IF(条件!$B$31=1,"清水槽","")</f>
        <v/>
      </c>
      <c r="C7" s="126" t="str">
        <f aca="false">IF(条件!$B$31=1,"槽","人")</f>
        <v>人</v>
      </c>
      <c r="D7" s="121" t="n">
        <f aca="false">IF(条件!$B$31=1,1,3)</f>
        <v>3</v>
      </c>
      <c r="E7" s="103" t="n">
        <f aca="false">IF(条件!$B$31=1,Ｄ4!F58,単価!D4)</f>
        <v>13800</v>
      </c>
      <c r="F7" s="103" t="n">
        <f aca="false">ROUND(D7*E7,0)</f>
        <v>41400</v>
      </c>
      <c r="G7" s="104" t="str">
        <f aca="false">IF(条件!$B$31=1,"Ｃ－４－１－４",単価!F4)</f>
        <v>H17建設物価</v>
      </c>
    </row>
    <row r="8" customFormat="false" ht="28.9" hidden="false" customHeight="true" outlineLevel="0" collapsed="false">
      <c r="A8" s="105" t="str">
        <f aca="false">IF(条件!$B$31=1,"水槽据付撤去工","電工")</f>
        <v>電工</v>
      </c>
      <c r="B8" s="122" t="str">
        <f aca="false">IF(条件!$B$31=1,"沈殿槽","")</f>
        <v/>
      </c>
      <c r="C8" s="126" t="str">
        <f aca="false">IF(条件!$B$31=1,"槽","人")</f>
        <v>人</v>
      </c>
      <c r="D8" s="121" t="n">
        <f aca="false">IF(条件!$B$31=1,条件!B38,1)</f>
        <v>1</v>
      </c>
      <c r="E8" s="103" t="n">
        <f aca="false">IF(条件!$B$31=1,Ｄ4!F73,単価!D12)</f>
        <v>16500</v>
      </c>
      <c r="F8" s="103" t="n">
        <f aca="false">ROUND(D8*E8,0)</f>
        <v>16500</v>
      </c>
      <c r="G8" s="104" t="str">
        <f aca="false">IF(条件!$B$31=1,"Ｃ－４－１－５",単価!F12)</f>
        <v>H17建設物価</v>
      </c>
    </row>
    <row r="9" customFormat="false" ht="28.9" hidden="false" customHeight="true" outlineLevel="0" collapsed="false">
      <c r="A9" s="105" t="str">
        <f aca="false">IF(条件!$B$31=1,"薬品熔解槽据付撤去工","トラッククレーン賃料")</f>
        <v>トラッククレーン賃料</v>
      </c>
      <c r="B9" s="122" t="str">
        <f aca="false">IF(条件!$B$31=1,"CMC槽","15～16ｔ吊")</f>
        <v>15～16ｔ吊</v>
      </c>
      <c r="C9" s="126" t="str">
        <f aca="false">IF(条件!$B$31=1,"槽","日")</f>
        <v>日</v>
      </c>
      <c r="D9" s="121" t="n">
        <f aca="false">IF(条件!$B$31=1,1,1)</f>
        <v>1</v>
      </c>
      <c r="E9" s="103" t="n">
        <f aca="false">IF(条件!$B$31=1,Ｄ4!F88,単価!D16)</f>
        <v>40000</v>
      </c>
      <c r="F9" s="103" t="n">
        <f aca="false">ROUND(D9*E9,0)</f>
        <v>40000</v>
      </c>
      <c r="G9" s="104" t="str">
        <f aca="false">IF(条件!$B$31=1,"Ｃ－４－１－６",単価!F16)</f>
        <v>H17建設物価</v>
      </c>
    </row>
    <row r="10" customFormat="false" ht="28.9" hidden="false" customHeight="true" outlineLevel="0" collapsed="false">
      <c r="A10" s="105"/>
      <c r="B10" s="128"/>
      <c r="C10" s="126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28"/>
      <c r="C11" s="126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28"/>
      <c r="C12" s="126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22"/>
      <c r="C13" s="126"/>
      <c r="D13" s="102"/>
      <c r="E13" s="103"/>
      <c r="F13" s="103" t="n">
        <f aca="false">SUM(F4:F12)</f>
        <v>206900</v>
      </c>
      <c r="G13" s="104"/>
    </row>
    <row r="14" customFormat="false" ht="28.9" hidden="false" customHeight="true" outlineLevel="0" collapsed="false">
      <c r="A14" s="107"/>
      <c r="B14" s="122"/>
      <c r="C14" s="126"/>
      <c r="D14" s="102"/>
      <c r="E14" s="103"/>
      <c r="F14" s="120"/>
      <c r="G14" s="104"/>
    </row>
    <row r="15" customFormat="false" ht="28.9" hidden="false" customHeight="true" outlineLevel="0" collapsed="false">
      <c r="A15" s="109"/>
      <c r="B15" s="110"/>
      <c r="C15" s="111"/>
      <c r="D15" s="112"/>
      <c r="E15" s="113"/>
      <c r="F15" s="113"/>
      <c r="G15" s="114"/>
    </row>
    <row r="16" s="92" customFormat="true" ht="28.9" hidden="false" customHeight="true" outlineLevel="0" collapsed="false">
      <c r="A16" s="92" t="s">
        <v>278</v>
      </c>
      <c r="B16" s="93" t="s">
        <v>189</v>
      </c>
    </row>
    <row r="17" s="92" customFormat="true" ht="28.9" hidden="false" customHeight="true" outlineLevel="0" collapsed="false">
      <c r="B17" s="93"/>
      <c r="G17" s="92" t="s">
        <v>159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45</v>
      </c>
      <c r="B19" s="122"/>
      <c r="C19" s="101" t="s">
        <v>198</v>
      </c>
      <c r="D19" s="118" t="n">
        <v>6</v>
      </c>
      <c r="E19" s="103" t="n">
        <f aca="false">単価!D2</f>
        <v>19600</v>
      </c>
      <c r="F19" s="103" t="n">
        <f aca="false">ROUND(D19*E19,0)</f>
        <v>117600</v>
      </c>
      <c r="G19" s="104" t="str">
        <f aca="false">単価!F2</f>
        <v>H17建設物価</v>
      </c>
    </row>
    <row r="20" customFormat="false" ht="28.9" hidden="false" customHeight="true" outlineLevel="0" collapsed="false">
      <c r="A20" s="105" t="s">
        <v>101</v>
      </c>
      <c r="B20" s="122"/>
      <c r="C20" s="101" t="s">
        <v>198</v>
      </c>
      <c r="D20" s="118" t="n">
        <v>3</v>
      </c>
      <c r="E20" s="103" t="n">
        <f aca="false">単価!D12</f>
        <v>16500</v>
      </c>
      <c r="F20" s="103" t="n">
        <f aca="false">ROUND(D20*E20,0)</f>
        <v>49500</v>
      </c>
      <c r="G20" s="104" t="str">
        <f aca="false">単価!F12</f>
        <v>H17建設物価</v>
      </c>
    </row>
    <row r="21" customFormat="false" ht="28.9" hidden="false" customHeight="true" outlineLevel="0" collapsed="false">
      <c r="A21" s="105" t="s">
        <v>268</v>
      </c>
      <c r="B21" s="122"/>
      <c r="C21" s="101" t="s">
        <v>198</v>
      </c>
      <c r="D21" s="118" t="n">
        <v>5</v>
      </c>
      <c r="E21" s="103" t="n">
        <f aca="false">単価!D11</f>
        <v>16600</v>
      </c>
      <c r="F21" s="103" t="n">
        <f aca="false">ROUND(D21*E21,0)</f>
        <v>83000</v>
      </c>
      <c r="G21" s="119" t="str">
        <f aca="false">単価!F11</f>
        <v>H17建設物価</v>
      </c>
    </row>
    <row r="22" customFormat="false" ht="28.9" hidden="false" customHeight="true" outlineLevel="0" collapsed="false">
      <c r="A22" s="105" t="s">
        <v>41</v>
      </c>
      <c r="B22" s="122"/>
      <c r="C22" s="101" t="s">
        <v>198</v>
      </c>
      <c r="D22" s="118" t="n">
        <v>5</v>
      </c>
      <c r="E22" s="103" t="n">
        <f aca="false">単価!D8</f>
        <v>17600</v>
      </c>
      <c r="F22" s="103" t="n">
        <f aca="false">ROUND(D22*E22,0)</f>
        <v>88000</v>
      </c>
      <c r="G22" s="104" t="str">
        <f aca="false">単価!F8</f>
        <v>H17建設物価</v>
      </c>
    </row>
    <row r="23" customFormat="false" ht="28.9" hidden="false" customHeight="true" outlineLevel="0" collapsed="false">
      <c r="A23" s="105" t="s">
        <v>200</v>
      </c>
      <c r="B23" s="122"/>
      <c r="C23" s="101" t="s">
        <v>198</v>
      </c>
      <c r="D23" s="118" t="n">
        <v>5</v>
      </c>
      <c r="E23" s="103" t="n">
        <f aca="false">単価!D4</f>
        <v>13800</v>
      </c>
      <c r="F23" s="103" t="n">
        <f aca="false">ROUND(D23*E23,0)</f>
        <v>69000</v>
      </c>
      <c r="G23" s="104" t="str">
        <f aca="false">単価!F4</f>
        <v>H17建設物価</v>
      </c>
    </row>
    <row r="24" customFormat="false" ht="28.9" hidden="false" customHeight="true" outlineLevel="0" collapsed="false">
      <c r="A24" s="105" t="s">
        <v>279</v>
      </c>
      <c r="B24" s="100" t="s">
        <v>243</v>
      </c>
      <c r="C24" s="101" t="s">
        <v>24</v>
      </c>
      <c r="D24" s="118" t="n">
        <v>5</v>
      </c>
      <c r="E24" s="103" t="n">
        <f aca="false">Ｄ4!F103</f>
        <v>925</v>
      </c>
      <c r="F24" s="103" t="n">
        <f aca="false">ROUND(D24*E24,0)</f>
        <v>4625</v>
      </c>
      <c r="G24" s="106" t="s">
        <v>280</v>
      </c>
    </row>
    <row r="25" customFormat="false" ht="28.9" hidden="false" customHeight="true" outlineLevel="0" collapsed="false">
      <c r="A25" s="105" t="s">
        <v>203</v>
      </c>
      <c r="B25" s="100" t="s">
        <v>204</v>
      </c>
      <c r="C25" s="101" t="s">
        <v>24</v>
      </c>
      <c r="D25" s="118" t="n">
        <v>3</v>
      </c>
      <c r="E25" s="103" t="n">
        <f aca="false">単価!D14</f>
        <v>29000</v>
      </c>
      <c r="F25" s="103" t="n">
        <f aca="false">ROUND(D25*E25,0)</f>
        <v>87000</v>
      </c>
      <c r="G25" s="119" t="str">
        <f aca="false">単価!F14</f>
        <v>H17建設物価</v>
      </c>
    </row>
    <row r="26" customFormat="false" ht="28.9" hidden="false" customHeight="true" outlineLevel="0" collapsed="false">
      <c r="A26" s="105"/>
      <c r="B26" s="128"/>
      <c r="C26" s="126"/>
      <c r="D26" s="102"/>
      <c r="E26" s="103"/>
      <c r="F26" s="103"/>
      <c r="G26" s="104"/>
    </row>
    <row r="27" customFormat="false" ht="28.9" hidden="false" customHeight="true" outlineLevel="0" collapsed="false">
      <c r="A27" s="105"/>
      <c r="B27" s="128"/>
      <c r="C27" s="126"/>
      <c r="D27" s="102"/>
      <c r="E27" s="103"/>
      <c r="F27" s="103"/>
      <c r="G27" s="104"/>
    </row>
    <row r="28" customFormat="false" ht="28.9" hidden="false" customHeight="true" outlineLevel="0" collapsed="false">
      <c r="A28" s="107" t="s">
        <v>154</v>
      </c>
      <c r="B28" s="122"/>
      <c r="C28" s="126"/>
      <c r="D28" s="102"/>
      <c r="E28" s="103"/>
      <c r="F28" s="103" t="n">
        <f aca="false">SUM(F19:F27)</f>
        <v>498725</v>
      </c>
      <c r="G28" s="104"/>
    </row>
    <row r="29" customFormat="false" ht="28.9" hidden="false" customHeight="true" outlineLevel="0" collapsed="false">
      <c r="A29" s="107"/>
      <c r="B29" s="122"/>
      <c r="C29" s="126"/>
      <c r="D29" s="102"/>
      <c r="E29" s="103"/>
      <c r="F29" s="120"/>
      <c r="G29" s="104"/>
    </row>
    <row r="30" customFormat="false" ht="28.9" hidden="false" customHeight="true" outlineLevel="0" collapsed="false">
      <c r="A30" s="109"/>
      <c r="B30" s="110"/>
      <c r="C30" s="111"/>
      <c r="D30" s="112"/>
      <c r="E30" s="113"/>
      <c r="F30" s="113"/>
      <c r="G30" s="114"/>
    </row>
    <row r="31" s="92" customFormat="true" ht="28.9" hidden="false" customHeight="true" outlineLevel="0" collapsed="false">
      <c r="A31" s="92" t="s">
        <v>281</v>
      </c>
      <c r="B31" s="93" t="s">
        <v>191</v>
      </c>
    </row>
    <row r="32" s="92" customFormat="true" ht="28.9" hidden="false" customHeight="true" outlineLevel="0" collapsed="false">
      <c r="B32" s="93" t="s">
        <v>282</v>
      </c>
      <c r="G32" s="92" t="s">
        <v>283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284</v>
      </c>
      <c r="B34" s="122"/>
      <c r="C34" s="101" t="s">
        <v>110</v>
      </c>
      <c r="D34" s="121" t="n">
        <v>1</v>
      </c>
      <c r="E34" s="103" t="n">
        <f aca="false">Ｄ4!F120</f>
        <v>4881</v>
      </c>
      <c r="F34" s="103" t="n">
        <f aca="false">ROUND(D34*E34,0)</f>
        <v>4881</v>
      </c>
      <c r="G34" s="106" t="s">
        <v>285</v>
      </c>
    </row>
    <row r="35" customFormat="false" ht="28.9" hidden="false" customHeight="true" outlineLevel="0" collapsed="false">
      <c r="A35" s="105"/>
      <c r="B35" s="122"/>
      <c r="C35" s="126"/>
      <c r="D35" s="118"/>
      <c r="E35" s="103"/>
      <c r="F35" s="103"/>
      <c r="G35" s="104"/>
    </row>
    <row r="36" customFormat="false" ht="28.9" hidden="false" customHeight="true" outlineLevel="0" collapsed="false">
      <c r="A36" s="105"/>
      <c r="B36" s="122"/>
      <c r="C36" s="126"/>
      <c r="D36" s="118"/>
      <c r="E36" s="103"/>
      <c r="F36" s="103"/>
      <c r="G36" s="119"/>
    </row>
    <row r="37" customFormat="false" ht="28.9" hidden="false" customHeight="true" outlineLevel="0" collapsed="false">
      <c r="A37" s="105"/>
      <c r="B37" s="122"/>
      <c r="C37" s="126"/>
      <c r="D37" s="118"/>
      <c r="E37" s="103"/>
      <c r="F37" s="103"/>
      <c r="G37" s="104"/>
    </row>
    <row r="38" customFormat="false" ht="28.9" hidden="false" customHeight="true" outlineLevel="0" collapsed="false">
      <c r="A38" s="105"/>
      <c r="B38" s="122"/>
      <c r="C38" s="126"/>
      <c r="D38" s="118"/>
      <c r="E38" s="103"/>
      <c r="F38" s="103"/>
      <c r="G38" s="104"/>
    </row>
    <row r="39" customFormat="false" ht="28.9" hidden="false" customHeight="true" outlineLevel="0" collapsed="false">
      <c r="A39" s="105"/>
      <c r="B39" s="122"/>
      <c r="C39" s="126"/>
      <c r="D39" s="118"/>
      <c r="E39" s="103"/>
      <c r="F39" s="103"/>
      <c r="G39" s="104"/>
    </row>
    <row r="40" customFormat="false" ht="28.9" hidden="false" customHeight="true" outlineLevel="0" collapsed="false">
      <c r="A40" s="105"/>
      <c r="B40" s="122"/>
      <c r="C40" s="126"/>
      <c r="D40" s="118"/>
      <c r="E40" s="103"/>
      <c r="F40" s="103"/>
      <c r="G40" s="119"/>
    </row>
    <row r="41" customFormat="false" ht="28.9" hidden="false" customHeight="true" outlineLevel="0" collapsed="false">
      <c r="A41" s="105"/>
      <c r="B41" s="128"/>
      <c r="C41" s="126"/>
      <c r="D41" s="102"/>
      <c r="E41" s="103"/>
      <c r="F41" s="103"/>
      <c r="G41" s="104"/>
    </row>
    <row r="42" customFormat="false" ht="28.9" hidden="false" customHeight="true" outlineLevel="0" collapsed="false">
      <c r="A42" s="105"/>
      <c r="B42" s="128"/>
      <c r="C42" s="126"/>
      <c r="D42" s="102"/>
      <c r="E42" s="103"/>
      <c r="F42" s="103"/>
      <c r="G42" s="104"/>
    </row>
    <row r="43" customFormat="false" ht="28.9" hidden="false" customHeight="true" outlineLevel="0" collapsed="false">
      <c r="A43" s="107" t="s">
        <v>154</v>
      </c>
      <c r="B43" s="122"/>
      <c r="C43" s="126"/>
      <c r="D43" s="102"/>
      <c r="E43" s="103"/>
      <c r="F43" s="103" t="n">
        <f aca="false">SUM(F34:F42)</f>
        <v>4881</v>
      </c>
      <c r="G43" s="104"/>
    </row>
    <row r="44" customFormat="false" ht="28.9" hidden="false" customHeight="true" outlineLevel="0" collapsed="false">
      <c r="A44" s="107"/>
      <c r="B44" s="122"/>
      <c r="C44" s="126"/>
      <c r="D44" s="102"/>
      <c r="E44" s="103"/>
      <c r="F44" s="120"/>
      <c r="G44" s="104"/>
    </row>
    <row r="45" customFormat="false" ht="28.9" hidden="false" customHeight="true" outlineLevel="0" collapsed="false">
      <c r="A45" s="109"/>
      <c r="B45" s="110"/>
      <c r="C45" s="111"/>
      <c r="D45" s="112"/>
      <c r="E45" s="113"/>
      <c r="F45" s="113"/>
      <c r="G45" s="114"/>
    </row>
    <row r="46" s="92" customFormat="true" ht="28.9" hidden="false" customHeight="true" outlineLevel="0" collapsed="false">
      <c r="A46" s="92" t="s">
        <v>286</v>
      </c>
      <c r="B46" s="93" t="s">
        <v>193</v>
      </c>
    </row>
    <row r="47" s="92" customFormat="true" ht="28.9" hidden="false" customHeight="true" outlineLevel="0" collapsed="false">
      <c r="B47" s="93"/>
      <c r="G47" s="92" t="s">
        <v>283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287</v>
      </c>
      <c r="B49" s="122" t="str">
        <f aca="false">IF(条件!F43=1,"8ｔ車","3.1～3.5ｔ車")</f>
        <v>3.1～3.5ｔ車</v>
      </c>
      <c r="C49" s="101" t="s">
        <v>24</v>
      </c>
      <c r="D49" s="118" t="n">
        <f aca="false">条件!F44</f>
        <v>7.8</v>
      </c>
      <c r="E49" s="103" t="n">
        <f aca="false">Ｄ4!F148</f>
        <v>45736</v>
      </c>
      <c r="F49" s="103" t="n">
        <f aca="false">ROUND(D49*E49,0)</f>
        <v>356741</v>
      </c>
      <c r="G49" s="106" t="s">
        <v>288</v>
      </c>
    </row>
    <row r="50" customFormat="false" ht="28.9" hidden="false" customHeight="true" outlineLevel="0" collapsed="false">
      <c r="A50" s="105"/>
      <c r="B50" s="122"/>
      <c r="C50" s="126"/>
      <c r="D50" s="118"/>
      <c r="E50" s="103"/>
      <c r="F50" s="103"/>
      <c r="G50" s="104"/>
    </row>
    <row r="51" customFormat="false" ht="28.9" hidden="false" customHeight="true" outlineLevel="0" collapsed="false">
      <c r="A51" s="105"/>
      <c r="B51" s="122"/>
      <c r="C51" s="126"/>
      <c r="D51" s="118"/>
      <c r="E51" s="103"/>
      <c r="F51" s="103"/>
      <c r="G51" s="119"/>
    </row>
    <row r="52" customFormat="false" ht="28.9" hidden="false" customHeight="true" outlineLevel="0" collapsed="false">
      <c r="A52" s="105"/>
      <c r="B52" s="122"/>
      <c r="C52" s="126"/>
      <c r="D52" s="118"/>
      <c r="E52" s="103"/>
      <c r="F52" s="103"/>
      <c r="G52" s="104"/>
    </row>
    <row r="53" customFormat="false" ht="28.9" hidden="false" customHeight="true" outlineLevel="0" collapsed="false">
      <c r="A53" s="105"/>
      <c r="B53" s="122"/>
      <c r="C53" s="126"/>
      <c r="D53" s="118"/>
      <c r="E53" s="103"/>
      <c r="F53" s="103"/>
      <c r="G53" s="104"/>
    </row>
    <row r="54" customFormat="false" ht="28.9" hidden="false" customHeight="true" outlineLevel="0" collapsed="false">
      <c r="A54" s="105"/>
      <c r="B54" s="122"/>
      <c r="C54" s="126"/>
      <c r="D54" s="118"/>
      <c r="E54" s="103"/>
      <c r="F54" s="103"/>
      <c r="G54" s="104"/>
    </row>
    <row r="55" customFormat="false" ht="28.9" hidden="false" customHeight="true" outlineLevel="0" collapsed="false">
      <c r="A55" s="105"/>
      <c r="B55" s="122"/>
      <c r="C55" s="126"/>
      <c r="D55" s="118"/>
      <c r="E55" s="103"/>
      <c r="F55" s="103"/>
      <c r="G55" s="119"/>
    </row>
    <row r="56" customFormat="false" ht="28.9" hidden="false" customHeight="true" outlineLevel="0" collapsed="false">
      <c r="A56" s="105"/>
      <c r="B56" s="128"/>
      <c r="C56" s="126"/>
      <c r="D56" s="102"/>
      <c r="E56" s="103"/>
      <c r="F56" s="103"/>
      <c r="G56" s="104"/>
    </row>
    <row r="57" customFormat="false" ht="28.9" hidden="false" customHeight="true" outlineLevel="0" collapsed="false">
      <c r="A57" s="105"/>
      <c r="B57" s="128"/>
      <c r="C57" s="126"/>
      <c r="D57" s="102"/>
      <c r="E57" s="103"/>
      <c r="F57" s="103"/>
      <c r="G57" s="104"/>
    </row>
    <row r="58" customFormat="false" ht="28.9" hidden="false" customHeight="true" outlineLevel="0" collapsed="false">
      <c r="A58" s="107" t="s">
        <v>154</v>
      </c>
      <c r="B58" s="122"/>
      <c r="C58" s="126"/>
      <c r="D58" s="102"/>
      <c r="E58" s="103"/>
      <c r="F58" s="103" t="n">
        <f aca="false">SUM(F49:F57)</f>
        <v>356741</v>
      </c>
      <c r="G58" s="104" t="s">
        <v>289</v>
      </c>
    </row>
    <row r="59" customFormat="false" ht="28.9" hidden="false" customHeight="true" outlineLevel="0" collapsed="false">
      <c r="A59" s="107"/>
      <c r="B59" s="122"/>
      <c r="C59" s="126"/>
      <c r="D59" s="102"/>
      <c r="E59" s="103"/>
      <c r="F59" s="123" t="n">
        <v>100</v>
      </c>
      <c r="G59" s="104"/>
    </row>
    <row r="60" customFormat="false" ht="28.9" hidden="false" customHeight="true" outlineLevel="0" collapsed="false">
      <c r="A60" s="109" t="s">
        <v>283</v>
      </c>
      <c r="B60" s="110"/>
      <c r="C60" s="111"/>
      <c r="D60" s="112"/>
      <c r="E60" s="113"/>
      <c r="F60" s="113" t="n">
        <f aca="false">ROUND(F58/F59,0)</f>
        <v>3567</v>
      </c>
      <c r="G60" s="114" t="str">
        <f aca="false">"計／"&amp;F59</f>
        <v>計／100</v>
      </c>
    </row>
    <row r="61" s="92" customFormat="true" ht="28.9" hidden="false" customHeight="true" outlineLevel="0" collapsed="false">
      <c r="A61" s="92" t="s">
        <v>290</v>
      </c>
      <c r="B61" s="93" t="s">
        <v>130</v>
      </c>
    </row>
    <row r="62" s="92" customFormat="true" ht="28.9" hidden="false" customHeight="true" outlineLevel="0" collapsed="false">
      <c r="B62" s="93"/>
      <c r="G62" s="92" t="s">
        <v>283</v>
      </c>
    </row>
    <row r="63" s="98" customFormat="true" ht="28.9" hidden="false" customHeight="true" outlineLevel="0" collapsed="false">
      <c r="A63" s="95" t="s">
        <v>134</v>
      </c>
      <c r="B63" s="96" t="s">
        <v>135</v>
      </c>
      <c r="C63" s="96" t="s">
        <v>136</v>
      </c>
      <c r="D63" s="96" t="s">
        <v>137</v>
      </c>
      <c r="E63" s="96" t="s">
        <v>138</v>
      </c>
      <c r="F63" s="96" t="s">
        <v>139</v>
      </c>
      <c r="G63" s="97" t="s">
        <v>140</v>
      </c>
    </row>
    <row r="64" customFormat="false" ht="28.9" hidden="false" customHeight="true" outlineLevel="0" collapsed="false">
      <c r="A64" s="105" t="s">
        <v>291</v>
      </c>
      <c r="B64" s="122"/>
      <c r="C64" s="101" t="s">
        <v>37</v>
      </c>
      <c r="D64" s="125" t="n">
        <v>0.3</v>
      </c>
      <c r="E64" s="103" t="n">
        <f aca="false">単価!D48</f>
        <v>15500</v>
      </c>
      <c r="F64" s="103" t="n">
        <f aca="false">ROUND(D64*E64,0)</f>
        <v>4650</v>
      </c>
      <c r="G64" s="119" t="str">
        <f aca="false">単価!F48</f>
        <v>H17 建設物価P.318</v>
      </c>
    </row>
    <row r="65" customFormat="false" ht="28.9" hidden="false" customHeight="true" outlineLevel="0" collapsed="false">
      <c r="A65" s="105" t="s">
        <v>292</v>
      </c>
      <c r="B65" s="122"/>
      <c r="C65" s="101" t="s">
        <v>37</v>
      </c>
      <c r="D65" s="125" t="n">
        <v>0.05</v>
      </c>
      <c r="E65" s="103" t="n">
        <f aca="false">単価!D49</f>
        <v>27000</v>
      </c>
      <c r="F65" s="103" t="n">
        <f aca="false">ROUND(D65*E65,0)</f>
        <v>1350</v>
      </c>
      <c r="G65" s="119" t="str">
        <f aca="false">単価!F49</f>
        <v>H17 建設物価P.318</v>
      </c>
    </row>
    <row r="66" customFormat="false" ht="28.9" hidden="false" customHeight="true" outlineLevel="0" collapsed="false">
      <c r="A66" s="105" t="s">
        <v>293</v>
      </c>
      <c r="B66" s="122"/>
      <c r="C66" s="126" t="s">
        <v>241</v>
      </c>
      <c r="D66" s="118" t="n">
        <v>1</v>
      </c>
      <c r="E66" s="103" t="n">
        <f aca="false">単価!D50</f>
        <v>765</v>
      </c>
      <c r="F66" s="103" t="n">
        <f aca="false">ROUND(D66*E66,0)</f>
        <v>765</v>
      </c>
      <c r="G66" s="119" t="str">
        <f aca="false">単価!F50</f>
        <v>推進損料表P.164 × 0.9</v>
      </c>
    </row>
    <row r="67" customFormat="false" ht="28.9" hidden="false" customHeight="true" outlineLevel="0" collapsed="false">
      <c r="A67" s="105" t="s">
        <v>294</v>
      </c>
      <c r="B67" s="122"/>
      <c r="C67" s="101" t="s">
        <v>37</v>
      </c>
      <c r="D67" s="118" t="n">
        <v>0.9</v>
      </c>
      <c r="E67" s="103" t="n">
        <f aca="false">単価!D51</f>
        <v>0</v>
      </c>
      <c r="F67" s="103" t="n">
        <f aca="false">ROUND(D67*E67,0)</f>
        <v>0</v>
      </c>
      <c r="G67" s="104"/>
    </row>
    <row r="68" customFormat="false" ht="28.9" hidden="false" customHeight="true" outlineLevel="0" collapsed="false">
      <c r="A68" s="105"/>
      <c r="B68" s="122"/>
      <c r="C68" s="126"/>
      <c r="D68" s="118"/>
      <c r="E68" s="103"/>
      <c r="F68" s="103"/>
      <c r="G68" s="104"/>
    </row>
    <row r="69" customFormat="false" ht="28.9" hidden="false" customHeight="true" outlineLevel="0" collapsed="false">
      <c r="A69" s="105"/>
      <c r="B69" s="122"/>
      <c r="C69" s="126"/>
      <c r="D69" s="118"/>
      <c r="E69" s="103"/>
      <c r="F69" s="103"/>
      <c r="G69" s="104"/>
    </row>
    <row r="70" customFormat="false" ht="28.9" hidden="false" customHeight="true" outlineLevel="0" collapsed="false">
      <c r="A70" s="105"/>
      <c r="B70" s="122"/>
      <c r="C70" s="126"/>
      <c r="D70" s="118"/>
      <c r="E70" s="103"/>
      <c r="F70" s="103"/>
      <c r="G70" s="119"/>
    </row>
    <row r="71" customFormat="false" ht="28.9" hidden="false" customHeight="true" outlineLevel="0" collapsed="false">
      <c r="A71" s="105"/>
      <c r="B71" s="128"/>
      <c r="C71" s="126"/>
      <c r="D71" s="102"/>
      <c r="E71" s="103"/>
      <c r="F71" s="103"/>
      <c r="G71" s="104"/>
    </row>
    <row r="72" customFormat="false" ht="28.9" hidden="false" customHeight="true" outlineLevel="0" collapsed="false">
      <c r="A72" s="105"/>
      <c r="B72" s="128"/>
      <c r="C72" s="126"/>
      <c r="D72" s="102"/>
      <c r="E72" s="103"/>
      <c r="F72" s="103"/>
      <c r="G72" s="104"/>
    </row>
    <row r="73" customFormat="false" ht="28.9" hidden="false" customHeight="true" outlineLevel="0" collapsed="false">
      <c r="A73" s="107" t="s">
        <v>154</v>
      </c>
      <c r="B73" s="122"/>
      <c r="C73" s="126"/>
      <c r="D73" s="102"/>
      <c r="E73" s="103"/>
      <c r="F73" s="103" t="n">
        <f aca="false">SUM(F64:F72)</f>
        <v>6765</v>
      </c>
      <c r="G73" s="104"/>
    </row>
    <row r="74" customFormat="false" ht="28.9" hidden="false" customHeight="true" outlineLevel="0" collapsed="false">
      <c r="A74" s="107"/>
      <c r="B74" s="122"/>
      <c r="C74" s="126"/>
      <c r="D74" s="102"/>
      <c r="E74" s="103"/>
      <c r="F74" s="123"/>
      <c r="G74" s="104"/>
    </row>
    <row r="75" customFormat="false" ht="28.9" hidden="false" customHeight="true" outlineLevel="0" collapsed="false">
      <c r="A75" s="109"/>
      <c r="B75" s="110"/>
      <c r="C75" s="111"/>
      <c r="D75" s="112"/>
      <c r="E75" s="113"/>
      <c r="F75" s="113"/>
      <c r="G75" s="114"/>
    </row>
    <row r="76" s="92" customFormat="true" ht="28.9" hidden="false" customHeight="true" outlineLevel="0" collapsed="false">
      <c r="A76" s="92" t="s">
        <v>295</v>
      </c>
      <c r="B76" s="93" t="s">
        <v>166</v>
      </c>
    </row>
    <row r="77" s="92" customFormat="true" ht="28.9" hidden="false" customHeight="true" outlineLevel="0" collapsed="false">
      <c r="B77" s="93" t="s">
        <v>296</v>
      </c>
      <c r="G77" s="92" t="s">
        <v>159</v>
      </c>
    </row>
    <row r="78" s="98" customFormat="true" ht="28.9" hidden="false" customHeight="true" outlineLevel="0" collapsed="false">
      <c r="A78" s="95" t="s">
        <v>134</v>
      </c>
      <c r="B78" s="96" t="s">
        <v>135</v>
      </c>
      <c r="C78" s="96" t="s">
        <v>136</v>
      </c>
      <c r="D78" s="96" t="s">
        <v>137</v>
      </c>
      <c r="E78" s="96" t="s">
        <v>138</v>
      </c>
      <c r="F78" s="96" t="s">
        <v>139</v>
      </c>
      <c r="G78" s="97" t="s">
        <v>140</v>
      </c>
    </row>
    <row r="79" customFormat="false" ht="28.9" hidden="false" customHeight="true" outlineLevel="0" collapsed="false">
      <c r="A79" s="105" t="s">
        <v>14</v>
      </c>
      <c r="B79" s="122"/>
      <c r="C79" s="101" t="s">
        <v>143</v>
      </c>
      <c r="D79" s="102" t="n">
        <v>1</v>
      </c>
      <c r="E79" s="103" t="n">
        <f aca="false">機1!O53</f>
        <v>305184</v>
      </c>
      <c r="F79" s="103" t="n">
        <f aca="false">ROUND(D79*E79,0)</f>
        <v>305184</v>
      </c>
      <c r="G79" s="124" t="s">
        <v>225</v>
      </c>
    </row>
    <row r="80" customFormat="false" ht="28.9" hidden="false" customHeight="true" outlineLevel="0" collapsed="false">
      <c r="A80" s="105" t="s">
        <v>166</v>
      </c>
      <c r="B80" s="122"/>
      <c r="C80" s="101" t="s">
        <v>143</v>
      </c>
      <c r="D80" s="102" t="n">
        <v>1</v>
      </c>
      <c r="E80" s="103" t="n">
        <f aca="false">機1!L53</f>
        <v>4444729</v>
      </c>
      <c r="F80" s="103" t="n">
        <f aca="false">ROUND(D80*E80,0)</f>
        <v>4444729</v>
      </c>
      <c r="G80" s="124" t="s">
        <v>225</v>
      </c>
    </row>
    <row r="81" customFormat="false" ht="28.9" hidden="false" customHeight="true" outlineLevel="0" collapsed="false">
      <c r="A81" s="105" t="s">
        <v>205</v>
      </c>
      <c r="B81" s="122"/>
      <c r="C81" s="101" t="s">
        <v>143</v>
      </c>
      <c r="D81" s="102" t="n">
        <v>1</v>
      </c>
      <c r="E81" s="103"/>
      <c r="F81" s="103" t="n">
        <f aca="false">ROUND(D81*E81,0)</f>
        <v>0</v>
      </c>
      <c r="G81" s="104"/>
    </row>
    <row r="82" customFormat="false" ht="28.9" hidden="false" customHeight="true" outlineLevel="0" collapsed="false">
      <c r="A82" s="105"/>
      <c r="B82" s="122"/>
      <c r="C82" s="126"/>
      <c r="D82" s="121"/>
      <c r="E82" s="103"/>
      <c r="F82" s="103"/>
      <c r="G82" s="104"/>
    </row>
    <row r="83" customFormat="false" ht="28.9" hidden="false" customHeight="true" outlineLevel="0" collapsed="false">
      <c r="A83" s="105"/>
      <c r="B83" s="122"/>
      <c r="C83" s="126"/>
      <c r="D83" s="103"/>
      <c r="E83" s="103"/>
      <c r="F83" s="103"/>
      <c r="G83" s="104"/>
    </row>
    <row r="84" customFormat="false" ht="28.9" hidden="false" customHeight="true" outlineLevel="0" collapsed="false">
      <c r="A84" s="105"/>
      <c r="B84" s="122"/>
      <c r="C84" s="126"/>
      <c r="D84" s="102"/>
      <c r="E84" s="103"/>
      <c r="F84" s="103"/>
      <c r="G84" s="104"/>
    </row>
    <row r="85" customFormat="false" ht="28.9" hidden="false" customHeight="true" outlineLevel="0" collapsed="false">
      <c r="A85" s="105"/>
      <c r="B85" s="122"/>
      <c r="C85" s="126"/>
      <c r="D85" s="102"/>
      <c r="E85" s="103"/>
      <c r="F85" s="103"/>
      <c r="G85" s="104"/>
    </row>
    <row r="86" customFormat="false" ht="28.9" hidden="false" customHeight="true" outlineLevel="0" collapsed="false">
      <c r="A86" s="105"/>
      <c r="B86" s="122"/>
      <c r="C86" s="126"/>
      <c r="D86" s="102"/>
      <c r="E86" s="103"/>
      <c r="F86" s="103"/>
      <c r="G86" s="104"/>
    </row>
    <row r="87" customFormat="false" ht="28.9" hidden="false" customHeight="true" outlineLevel="0" collapsed="false">
      <c r="A87" s="105"/>
      <c r="B87" s="122"/>
      <c r="C87" s="126"/>
      <c r="D87" s="102"/>
      <c r="E87" s="103"/>
      <c r="F87" s="103"/>
      <c r="G87" s="104"/>
    </row>
    <row r="88" customFormat="false" ht="28.9" hidden="false" customHeight="true" outlineLevel="0" collapsed="false">
      <c r="A88" s="107" t="s">
        <v>154</v>
      </c>
      <c r="B88" s="122"/>
      <c r="C88" s="126"/>
      <c r="D88" s="102"/>
      <c r="E88" s="103"/>
      <c r="F88" s="103" t="n">
        <f aca="false">SUM(F79:F87)</f>
        <v>4749913</v>
      </c>
      <c r="G88" s="104"/>
    </row>
    <row r="89" customFormat="false" ht="28.9" hidden="false" customHeight="true" outlineLevel="0" collapsed="false">
      <c r="A89" s="107"/>
      <c r="B89" s="122"/>
      <c r="C89" s="126"/>
      <c r="D89" s="102"/>
      <c r="E89" s="103"/>
      <c r="F89" s="123"/>
      <c r="G89" s="104"/>
    </row>
    <row r="90" customFormat="false" ht="28.9" hidden="false" customHeight="true" outlineLevel="0" collapsed="false">
      <c r="A90" s="109"/>
      <c r="B90" s="110"/>
      <c r="C90" s="111"/>
      <c r="D90" s="112"/>
      <c r="E90" s="113"/>
      <c r="F90" s="113"/>
      <c r="G90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297</v>
      </c>
      <c r="B1" s="93" t="s">
        <v>218</v>
      </c>
    </row>
    <row r="2" s="92" customFormat="true" ht="28.9" hidden="false" customHeight="true" outlineLevel="0" collapsed="false">
      <c r="B2" s="93" t="s">
        <v>298</v>
      </c>
      <c r="G2" s="92" t="s">
        <v>283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200</v>
      </c>
      <c r="B4" s="122"/>
      <c r="C4" s="101" t="s">
        <v>198</v>
      </c>
      <c r="D4" s="125" t="n">
        <v>1.3</v>
      </c>
      <c r="E4" s="103" t="n">
        <f aca="false">単価!D4</f>
        <v>13800</v>
      </c>
      <c r="F4" s="103" t="n">
        <f aca="false">ROUND(D4*E4,0)</f>
        <v>17940</v>
      </c>
      <c r="G4" s="104" t="str">
        <f aca="false">単価!F4</f>
        <v>H17建設物価</v>
      </c>
    </row>
    <row r="5" customFormat="false" ht="28.9" hidden="false" customHeight="true" outlineLevel="0" collapsed="false">
      <c r="A5" s="105" t="s">
        <v>299</v>
      </c>
      <c r="B5" s="122"/>
      <c r="C5" s="101" t="s">
        <v>37</v>
      </c>
      <c r="D5" s="102" t="n">
        <v>0.72</v>
      </c>
      <c r="E5" s="103" t="n">
        <f aca="false">単価!D23</f>
        <v>9100</v>
      </c>
      <c r="F5" s="103" t="n">
        <f aca="false">ROUND(D5*E5,0)</f>
        <v>6552</v>
      </c>
      <c r="G5" s="119" t="str">
        <f aca="false">単価!F23</f>
        <v>H17 建設物価P.70</v>
      </c>
    </row>
    <row r="6" customFormat="false" ht="28.9" hidden="false" customHeight="true" outlineLevel="0" collapsed="false">
      <c r="A6" s="105" t="s">
        <v>300</v>
      </c>
      <c r="B6" s="122"/>
      <c r="C6" s="101" t="s">
        <v>110</v>
      </c>
      <c r="D6" s="102" t="n">
        <v>0.95</v>
      </c>
      <c r="E6" s="103" t="n">
        <f aca="false">単価!D24</f>
        <v>3150</v>
      </c>
      <c r="F6" s="103" t="n">
        <f aca="false">ROUND(D6*E6,0)</f>
        <v>2993</v>
      </c>
      <c r="G6" s="119" t="str">
        <f aca="false">単価!F24</f>
        <v>H17 建設物価P.114</v>
      </c>
    </row>
    <row r="7" customFormat="false" ht="28.9" hidden="false" customHeight="true" outlineLevel="0" collapsed="false">
      <c r="A7" s="105"/>
      <c r="B7" s="122"/>
      <c r="C7" s="126"/>
      <c r="D7" s="118"/>
      <c r="E7" s="103"/>
      <c r="F7" s="103"/>
      <c r="G7" s="104"/>
    </row>
    <row r="8" customFormat="false" ht="28.9" hidden="false" customHeight="true" outlineLevel="0" collapsed="false">
      <c r="A8" s="105"/>
      <c r="B8" s="122"/>
      <c r="C8" s="126"/>
      <c r="D8" s="102"/>
      <c r="E8" s="103"/>
      <c r="F8" s="103"/>
      <c r="G8" s="119"/>
    </row>
    <row r="9" customFormat="false" ht="28.9" hidden="false" customHeight="true" outlineLevel="0" collapsed="false">
      <c r="A9" s="105"/>
      <c r="B9" s="122"/>
      <c r="C9" s="126"/>
      <c r="D9" s="102"/>
      <c r="E9" s="103"/>
      <c r="F9" s="103"/>
      <c r="G9" s="104"/>
    </row>
    <row r="10" customFormat="false" ht="28.9" hidden="false" customHeight="true" outlineLevel="0" collapsed="false">
      <c r="A10" s="105"/>
      <c r="B10" s="122"/>
      <c r="C10" s="126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22"/>
      <c r="C11" s="126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22"/>
      <c r="C12" s="126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22"/>
      <c r="C13" s="126"/>
      <c r="D13" s="102"/>
      <c r="E13" s="103"/>
      <c r="F13" s="103" t="n">
        <f aca="false">SUM(F4:F12)</f>
        <v>27485</v>
      </c>
      <c r="G13" s="104"/>
    </row>
    <row r="14" customFormat="false" ht="28.9" hidden="false" customHeight="true" outlineLevel="0" collapsed="false">
      <c r="A14" s="107"/>
      <c r="B14" s="122"/>
      <c r="C14" s="126"/>
      <c r="D14" s="102"/>
      <c r="E14" s="103"/>
      <c r="F14" s="120"/>
      <c r="G14" s="104"/>
    </row>
    <row r="15" customFormat="false" ht="28.9" hidden="false" customHeight="true" outlineLevel="0" collapsed="false">
      <c r="A15" s="109"/>
      <c r="B15" s="110"/>
      <c r="C15" s="111"/>
      <c r="D15" s="112"/>
      <c r="E15" s="113"/>
      <c r="F15" s="113"/>
      <c r="G15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5" activeCellId="0" sqref="E25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0.71"/>
  </cols>
  <sheetData>
    <row r="1" s="92" customFormat="true" ht="28.9" hidden="false" customHeight="true" outlineLevel="0" collapsed="false">
      <c r="A1" s="92" t="s">
        <v>301</v>
      </c>
      <c r="B1" s="93" t="s">
        <v>227</v>
      </c>
    </row>
    <row r="2" s="92" customFormat="true" ht="28.9" hidden="false" customHeight="true" outlineLevel="0" collapsed="false">
      <c r="B2" s="93"/>
      <c r="G2" s="92" t="s">
        <v>302</v>
      </c>
    </row>
    <row r="3" s="98" customFormat="true" ht="28.9" hidden="false" customHeight="true" outlineLevel="0" collapsed="false">
      <c r="A3" s="95" t="s">
        <v>134</v>
      </c>
      <c r="B3" s="96" t="s">
        <v>135</v>
      </c>
      <c r="C3" s="96" t="s">
        <v>136</v>
      </c>
      <c r="D3" s="96" t="s">
        <v>137</v>
      </c>
      <c r="E3" s="96" t="s">
        <v>138</v>
      </c>
      <c r="F3" s="96" t="s">
        <v>139</v>
      </c>
      <c r="G3" s="97" t="s">
        <v>140</v>
      </c>
    </row>
    <row r="4" customFormat="false" ht="28.9" hidden="false" customHeight="true" outlineLevel="0" collapsed="false">
      <c r="A4" s="105" t="s">
        <v>45</v>
      </c>
      <c r="B4" s="122"/>
      <c r="C4" s="101" t="s">
        <v>198</v>
      </c>
      <c r="D4" s="118" t="n">
        <v>1.5</v>
      </c>
      <c r="E4" s="103" t="n">
        <f aca="false">単価!D2</f>
        <v>19600</v>
      </c>
      <c r="F4" s="103" t="n">
        <f aca="false">ROUND(D4*E4,0)</f>
        <v>29400</v>
      </c>
      <c r="G4" s="104" t="str">
        <f aca="false">単価!F2</f>
        <v>H17建設物価</v>
      </c>
    </row>
    <row r="5" customFormat="false" ht="28.9" hidden="false" customHeight="true" outlineLevel="0" collapsed="false">
      <c r="A5" s="105" t="s">
        <v>46</v>
      </c>
      <c r="B5" s="122"/>
      <c r="C5" s="101" t="s">
        <v>198</v>
      </c>
      <c r="D5" s="102" t="n">
        <v>2.8</v>
      </c>
      <c r="E5" s="103" t="n">
        <f aca="false">単価!D7</f>
        <v>17300</v>
      </c>
      <c r="F5" s="103" t="n">
        <f aca="false">ROUND(D5*E5,0)</f>
        <v>48440</v>
      </c>
      <c r="G5" s="119" t="str">
        <f aca="false">単価!F7</f>
        <v>H17建設物価</v>
      </c>
    </row>
    <row r="6" customFormat="false" ht="28.9" hidden="false" customHeight="true" outlineLevel="0" collapsed="false">
      <c r="A6" s="105" t="s">
        <v>41</v>
      </c>
      <c r="B6" s="122"/>
      <c r="C6" s="101" t="s">
        <v>198</v>
      </c>
      <c r="D6" s="102" t="n">
        <v>1.5</v>
      </c>
      <c r="E6" s="103" t="n">
        <f aca="false">単価!D8</f>
        <v>17600</v>
      </c>
      <c r="F6" s="103" t="n">
        <f aca="false">ROUND(D6*E6,0)</f>
        <v>26400</v>
      </c>
      <c r="G6" s="119" t="str">
        <f aca="false">単価!F8</f>
        <v>H17建設物価</v>
      </c>
    </row>
    <row r="7" customFormat="false" ht="28.9" hidden="false" customHeight="true" outlineLevel="0" collapsed="false">
      <c r="A7" s="105" t="s">
        <v>200</v>
      </c>
      <c r="B7" s="122"/>
      <c r="C7" s="101" t="s">
        <v>198</v>
      </c>
      <c r="D7" s="118" t="n">
        <v>2.8</v>
      </c>
      <c r="E7" s="103" t="n">
        <f aca="false">単価!D4</f>
        <v>13800</v>
      </c>
      <c r="F7" s="103" t="n">
        <f aca="false">ROUND(D7*E7,0)</f>
        <v>38640</v>
      </c>
      <c r="G7" s="104" t="str">
        <f aca="false">単価!F4</f>
        <v>H17建設物価</v>
      </c>
    </row>
    <row r="8" customFormat="false" ht="28.9" hidden="false" customHeight="true" outlineLevel="0" collapsed="false">
      <c r="A8" s="105" t="s">
        <v>303</v>
      </c>
      <c r="B8" s="122" t="s">
        <v>304</v>
      </c>
      <c r="C8" s="101" t="s">
        <v>24</v>
      </c>
      <c r="D8" s="102" t="n">
        <v>1.5</v>
      </c>
      <c r="E8" s="103" t="n">
        <f aca="false">単価!D18</f>
        <v>47000</v>
      </c>
      <c r="F8" s="103" t="n">
        <f aca="false">ROUND(D8*E8,0)</f>
        <v>70500</v>
      </c>
      <c r="G8" s="119" t="str">
        <f aca="false">単価!F18</f>
        <v>H17建設物価</v>
      </c>
    </row>
    <row r="9" customFormat="false" ht="28.9" hidden="false" customHeight="true" outlineLevel="0" collapsed="false">
      <c r="A9" s="105" t="s">
        <v>205</v>
      </c>
      <c r="B9" s="122"/>
      <c r="C9" s="101" t="s">
        <v>143</v>
      </c>
      <c r="D9" s="102" t="n">
        <v>1</v>
      </c>
      <c r="E9" s="103" t="n">
        <f aca="false">ROUND(SUM(F4:F7)*IF(条件!F14=1,0.07,0.09),0)</f>
        <v>12859</v>
      </c>
      <c r="F9" s="103" t="n">
        <f aca="false">ROUND(D9*E9,0)</f>
        <v>12859</v>
      </c>
      <c r="G9" s="104" t="str">
        <f aca="false">"労務費計の"&amp;IF(条件!F14=1,7,9)&amp;"％"</f>
        <v>労務費計の9％</v>
      </c>
    </row>
    <row r="10" customFormat="false" ht="28.9" hidden="false" customHeight="true" outlineLevel="0" collapsed="false">
      <c r="A10" s="105"/>
      <c r="B10" s="122"/>
      <c r="C10" s="126"/>
      <c r="D10" s="102"/>
      <c r="E10" s="103"/>
      <c r="F10" s="103"/>
      <c r="G10" s="104"/>
    </row>
    <row r="11" customFormat="false" ht="28.9" hidden="false" customHeight="true" outlineLevel="0" collapsed="false">
      <c r="A11" s="105"/>
      <c r="B11" s="122"/>
      <c r="C11" s="126"/>
      <c r="D11" s="102"/>
      <c r="E11" s="103"/>
      <c r="F11" s="103"/>
      <c r="G11" s="104"/>
    </row>
    <row r="12" customFormat="false" ht="28.9" hidden="false" customHeight="true" outlineLevel="0" collapsed="false">
      <c r="A12" s="105"/>
      <c r="B12" s="122"/>
      <c r="C12" s="126"/>
      <c r="D12" s="102"/>
      <c r="E12" s="103"/>
      <c r="F12" s="103"/>
      <c r="G12" s="104"/>
    </row>
    <row r="13" customFormat="false" ht="28.9" hidden="false" customHeight="true" outlineLevel="0" collapsed="false">
      <c r="A13" s="107" t="s">
        <v>154</v>
      </c>
      <c r="B13" s="122"/>
      <c r="C13" s="126"/>
      <c r="D13" s="102"/>
      <c r="E13" s="103"/>
      <c r="F13" s="103" t="n">
        <f aca="false">SUM(F4:F12)</f>
        <v>226239</v>
      </c>
      <c r="G13" s="104" t="s">
        <v>305</v>
      </c>
    </row>
    <row r="14" customFormat="false" ht="28.9" hidden="false" customHeight="true" outlineLevel="0" collapsed="false">
      <c r="A14" s="107"/>
      <c r="B14" s="122"/>
      <c r="C14" s="126"/>
      <c r="D14" s="102"/>
      <c r="E14" s="103"/>
      <c r="F14" s="123" t="n">
        <v>10</v>
      </c>
      <c r="G14" s="104"/>
    </row>
    <row r="15" customFormat="false" ht="28.9" hidden="false" customHeight="true" outlineLevel="0" collapsed="false">
      <c r="A15" s="109" t="s">
        <v>302</v>
      </c>
      <c r="B15" s="110"/>
      <c r="C15" s="111"/>
      <c r="D15" s="112"/>
      <c r="E15" s="113"/>
      <c r="F15" s="113" t="n">
        <f aca="false">ROUND(F13/F14,0)</f>
        <v>22624</v>
      </c>
      <c r="G15" s="114" t="s">
        <v>306</v>
      </c>
    </row>
    <row r="16" s="92" customFormat="true" ht="28.9" hidden="false" customHeight="true" outlineLevel="0" collapsed="false">
      <c r="A16" s="92" t="s">
        <v>307</v>
      </c>
      <c r="B16" s="93" t="s">
        <v>229</v>
      </c>
    </row>
    <row r="17" s="92" customFormat="true" ht="28.9" hidden="false" customHeight="true" outlineLevel="0" collapsed="false">
      <c r="B17" s="93"/>
      <c r="G17" s="92" t="s">
        <v>302</v>
      </c>
    </row>
    <row r="18" s="98" customFormat="true" ht="28.9" hidden="false" customHeight="true" outlineLevel="0" collapsed="false">
      <c r="A18" s="95" t="s">
        <v>134</v>
      </c>
      <c r="B18" s="96" t="s">
        <v>135</v>
      </c>
      <c r="C18" s="96" t="s">
        <v>136</v>
      </c>
      <c r="D18" s="96" t="s">
        <v>137</v>
      </c>
      <c r="E18" s="96" t="s">
        <v>138</v>
      </c>
      <c r="F18" s="96" t="s">
        <v>139</v>
      </c>
      <c r="G18" s="97" t="s">
        <v>140</v>
      </c>
    </row>
    <row r="19" customFormat="false" ht="28.9" hidden="false" customHeight="true" outlineLevel="0" collapsed="false">
      <c r="A19" s="105" t="s">
        <v>45</v>
      </c>
      <c r="B19" s="122"/>
      <c r="C19" s="101" t="s">
        <v>198</v>
      </c>
      <c r="D19" s="118" t="n">
        <v>0.9</v>
      </c>
      <c r="E19" s="103" t="n">
        <f aca="false">単価!D2</f>
        <v>19600</v>
      </c>
      <c r="F19" s="103" t="n">
        <f aca="false">ROUND(D19*E19,0)</f>
        <v>17640</v>
      </c>
      <c r="G19" s="104" t="str">
        <f aca="false">単価!F2</f>
        <v>H17建設物価</v>
      </c>
    </row>
    <row r="20" customFormat="false" ht="28.9" hidden="false" customHeight="true" outlineLevel="0" collapsed="false">
      <c r="A20" s="105" t="s">
        <v>46</v>
      </c>
      <c r="B20" s="122"/>
      <c r="C20" s="101" t="s">
        <v>198</v>
      </c>
      <c r="D20" s="102" t="n">
        <v>1.7</v>
      </c>
      <c r="E20" s="103" t="n">
        <f aca="false">単価!D7</f>
        <v>17300</v>
      </c>
      <c r="F20" s="103" t="n">
        <f aca="false">ROUND(D20*E20,0)</f>
        <v>29410</v>
      </c>
      <c r="G20" s="119" t="str">
        <f aca="false">単価!F7</f>
        <v>H17建設物価</v>
      </c>
    </row>
    <row r="21" customFormat="false" ht="28.9" hidden="false" customHeight="true" outlineLevel="0" collapsed="false">
      <c r="A21" s="105" t="s">
        <v>41</v>
      </c>
      <c r="B21" s="122"/>
      <c r="C21" s="101" t="s">
        <v>198</v>
      </c>
      <c r="D21" s="102" t="n">
        <v>0.9</v>
      </c>
      <c r="E21" s="103" t="n">
        <f aca="false">単価!D8</f>
        <v>17600</v>
      </c>
      <c r="F21" s="103" t="n">
        <f aca="false">ROUND(D21*E21,0)</f>
        <v>15840</v>
      </c>
      <c r="G21" s="119" t="str">
        <f aca="false">単価!F8</f>
        <v>H17建設物価</v>
      </c>
    </row>
    <row r="22" customFormat="false" ht="28.9" hidden="false" customHeight="true" outlineLevel="0" collapsed="false">
      <c r="A22" s="105" t="s">
        <v>200</v>
      </c>
      <c r="B22" s="122"/>
      <c r="C22" s="101" t="s">
        <v>198</v>
      </c>
      <c r="D22" s="118" t="n">
        <v>1.7</v>
      </c>
      <c r="E22" s="103" t="n">
        <f aca="false">単価!D4</f>
        <v>13800</v>
      </c>
      <c r="F22" s="103" t="n">
        <f aca="false">ROUND(D22*E22,0)</f>
        <v>23460</v>
      </c>
      <c r="G22" s="104" t="str">
        <f aca="false">単価!F4</f>
        <v>H17建設物価</v>
      </c>
    </row>
    <row r="23" customFormat="false" ht="28.9" hidden="false" customHeight="true" outlineLevel="0" collapsed="false">
      <c r="A23" s="105" t="s">
        <v>303</v>
      </c>
      <c r="B23" s="122" t="s">
        <v>304</v>
      </c>
      <c r="C23" s="101" t="s">
        <v>24</v>
      </c>
      <c r="D23" s="102" t="n">
        <v>0.9</v>
      </c>
      <c r="E23" s="103" t="n">
        <f aca="false">単価!D18</f>
        <v>47000</v>
      </c>
      <c r="F23" s="103" t="n">
        <f aca="false">ROUND(D23*E23,0)</f>
        <v>42300</v>
      </c>
      <c r="G23" s="119" t="str">
        <f aca="false">単価!F18</f>
        <v>H17建設物価</v>
      </c>
    </row>
    <row r="24" customFormat="false" ht="28.9" hidden="false" customHeight="true" outlineLevel="0" collapsed="false">
      <c r="A24" s="105" t="s">
        <v>205</v>
      </c>
      <c r="B24" s="122"/>
      <c r="C24" s="101" t="s">
        <v>143</v>
      </c>
      <c r="D24" s="102" t="n">
        <v>1</v>
      </c>
      <c r="E24" s="103" t="n">
        <f aca="false">ROUND(SUM(F19:F22)*IF(条件!F14=1,0.09,0.08),0)</f>
        <v>6908</v>
      </c>
      <c r="F24" s="103" t="n">
        <f aca="false">ROUND(D24*E24,0)</f>
        <v>6908</v>
      </c>
      <c r="G24" s="104" t="str">
        <f aca="false">"労務費計の"&amp;IF(条件!F14=1,9,8)&amp;"％"</f>
        <v>労務費計の8％</v>
      </c>
    </row>
    <row r="25" customFormat="false" ht="28.9" hidden="false" customHeight="true" outlineLevel="0" collapsed="false">
      <c r="A25" s="105"/>
      <c r="B25" s="122"/>
      <c r="C25" s="126"/>
      <c r="D25" s="102"/>
      <c r="E25" s="103"/>
      <c r="F25" s="103"/>
      <c r="G25" s="104"/>
    </row>
    <row r="26" customFormat="false" ht="28.9" hidden="false" customHeight="true" outlineLevel="0" collapsed="false">
      <c r="A26" s="105"/>
      <c r="B26" s="122"/>
      <c r="C26" s="126"/>
      <c r="D26" s="102"/>
      <c r="E26" s="103"/>
      <c r="F26" s="103"/>
      <c r="G26" s="104"/>
    </row>
    <row r="27" customFormat="false" ht="28.9" hidden="false" customHeight="true" outlineLevel="0" collapsed="false">
      <c r="A27" s="105"/>
      <c r="B27" s="122"/>
      <c r="C27" s="126"/>
      <c r="D27" s="102"/>
      <c r="E27" s="103"/>
      <c r="F27" s="103"/>
      <c r="G27" s="104"/>
    </row>
    <row r="28" customFormat="false" ht="28.9" hidden="false" customHeight="true" outlineLevel="0" collapsed="false">
      <c r="A28" s="107" t="s">
        <v>154</v>
      </c>
      <c r="B28" s="122"/>
      <c r="C28" s="126"/>
      <c r="D28" s="102"/>
      <c r="E28" s="103"/>
      <c r="F28" s="103" t="n">
        <f aca="false">SUM(F19:F27)</f>
        <v>135558</v>
      </c>
      <c r="G28" s="104" t="s">
        <v>305</v>
      </c>
    </row>
    <row r="29" customFormat="false" ht="28.9" hidden="false" customHeight="true" outlineLevel="0" collapsed="false">
      <c r="A29" s="107"/>
      <c r="B29" s="122"/>
      <c r="C29" s="126"/>
      <c r="D29" s="102"/>
      <c r="E29" s="103"/>
      <c r="F29" s="123" t="n">
        <v>10</v>
      </c>
      <c r="G29" s="104"/>
    </row>
    <row r="30" customFormat="false" ht="28.9" hidden="false" customHeight="true" outlineLevel="0" collapsed="false">
      <c r="A30" s="109" t="s">
        <v>302</v>
      </c>
      <c r="B30" s="110"/>
      <c r="C30" s="111"/>
      <c r="D30" s="112"/>
      <c r="E30" s="113"/>
      <c r="F30" s="113" t="n">
        <f aca="false">ROUND(F28/F29,0)</f>
        <v>13556</v>
      </c>
      <c r="G30" s="114" t="s">
        <v>306</v>
      </c>
    </row>
    <row r="31" s="92" customFormat="true" ht="28.9" hidden="false" customHeight="true" outlineLevel="0" collapsed="false">
      <c r="A31" s="92" t="s">
        <v>308</v>
      </c>
      <c r="B31" s="93" t="s">
        <v>255</v>
      </c>
    </row>
    <row r="32" s="92" customFormat="true" ht="28.9" hidden="false" customHeight="true" outlineLevel="0" collapsed="false">
      <c r="B32" s="93" t="s">
        <v>309</v>
      </c>
      <c r="G32" s="92" t="s">
        <v>283</v>
      </c>
    </row>
    <row r="33" s="98" customFormat="true" ht="28.9" hidden="false" customHeight="true" outlineLevel="0" collapsed="false">
      <c r="A33" s="95" t="s">
        <v>134</v>
      </c>
      <c r="B33" s="96" t="s">
        <v>135</v>
      </c>
      <c r="C33" s="96" t="s">
        <v>136</v>
      </c>
      <c r="D33" s="96" t="s">
        <v>137</v>
      </c>
      <c r="E33" s="96" t="s">
        <v>138</v>
      </c>
      <c r="F33" s="96" t="s">
        <v>139</v>
      </c>
      <c r="G33" s="97" t="s">
        <v>140</v>
      </c>
    </row>
    <row r="34" customFormat="false" ht="28.9" hidden="false" customHeight="true" outlineLevel="0" collapsed="false">
      <c r="A34" s="105" t="s">
        <v>45</v>
      </c>
      <c r="B34" s="122"/>
      <c r="C34" s="101" t="s">
        <v>198</v>
      </c>
      <c r="D34" s="125" t="n">
        <v>0.41</v>
      </c>
      <c r="E34" s="103" t="n">
        <f aca="false">単価!D2</f>
        <v>19600</v>
      </c>
      <c r="F34" s="103" t="n">
        <f aca="false">ROUND(D34*E34,0)</f>
        <v>8036</v>
      </c>
      <c r="G34" s="104" t="str">
        <f aca="false">単価!F2</f>
        <v>H17建設物価</v>
      </c>
    </row>
    <row r="35" customFormat="false" ht="28.9" hidden="false" customHeight="true" outlineLevel="0" collapsed="false">
      <c r="A35" s="105" t="s">
        <v>199</v>
      </c>
      <c r="B35" s="122"/>
      <c r="C35" s="101" t="s">
        <v>198</v>
      </c>
      <c r="D35" s="125" t="n">
        <v>0.78</v>
      </c>
      <c r="E35" s="103" t="n">
        <f aca="false">単価!D3</f>
        <v>16600</v>
      </c>
      <c r="F35" s="103" t="n">
        <f aca="false">ROUND(D35*E35,0)</f>
        <v>12948</v>
      </c>
      <c r="G35" s="119" t="str">
        <f aca="false">単価!F3</f>
        <v>H17建設物価</v>
      </c>
    </row>
    <row r="36" customFormat="false" ht="28.9" hidden="false" customHeight="true" outlineLevel="0" collapsed="false">
      <c r="A36" s="105" t="s">
        <v>200</v>
      </c>
      <c r="B36" s="122"/>
      <c r="C36" s="101" t="s">
        <v>198</v>
      </c>
      <c r="D36" s="125" t="n">
        <v>1.23</v>
      </c>
      <c r="E36" s="103" t="n">
        <f aca="false">単価!D4</f>
        <v>13800</v>
      </c>
      <c r="F36" s="103" t="n">
        <f aca="false">ROUND(D36*E36,0)</f>
        <v>16974</v>
      </c>
      <c r="G36" s="119" t="str">
        <f aca="false">単価!F4</f>
        <v>H17建設物価</v>
      </c>
    </row>
    <row r="37" customFormat="false" ht="28.9" hidden="false" customHeight="true" outlineLevel="0" collapsed="false">
      <c r="A37" s="105" t="s">
        <v>310</v>
      </c>
      <c r="B37" s="122"/>
      <c r="C37" s="101" t="s">
        <v>110</v>
      </c>
      <c r="D37" s="118" t="n">
        <f aca="false">10*1.04</f>
        <v>10.4</v>
      </c>
      <c r="E37" s="103" t="n">
        <f aca="false">単価!D31</f>
        <v>11600</v>
      </c>
      <c r="F37" s="103" t="n">
        <f aca="false">ROUND(D37*E37,0)</f>
        <v>120640</v>
      </c>
      <c r="G37" s="119" t="str">
        <f aca="false">単価!F31</f>
        <v>H17 建設物価P.88</v>
      </c>
    </row>
    <row r="38" customFormat="false" ht="28.9" hidden="false" customHeight="true" outlineLevel="0" collapsed="false">
      <c r="A38" s="105" t="s">
        <v>311</v>
      </c>
      <c r="B38" s="122"/>
      <c r="C38" s="101" t="s">
        <v>143</v>
      </c>
      <c r="D38" s="121" t="n">
        <v>1</v>
      </c>
      <c r="E38" s="103" t="n">
        <f aca="false">F58</f>
        <v>5243</v>
      </c>
      <c r="F38" s="103" t="n">
        <f aca="false">ROUND(D38*E38,0)</f>
        <v>5243</v>
      </c>
      <c r="G38" s="106" t="s">
        <v>312</v>
      </c>
    </row>
    <row r="39" customFormat="false" ht="28.9" hidden="false" customHeight="true" outlineLevel="0" collapsed="false">
      <c r="A39" s="105" t="s">
        <v>205</v>
      </c>
      <c r="B39" s="122"/>
      <c r="C39" s="101" t="s">
        <v>143</v>
      </c>
      <c r="D39" s="121" t="n">
        <v>1</v>
      </c>
      <c r="E39" s="103" t="n">
        <f aca="false">ROUND(SUM(F34:F36)*0.04,0)</f>
        <v>1518</v>
      </c>
      <c r="F39" s="103" t="n">
        <f aca="false">ROUND(D39*E39,0)</f>
        <v>1518</v>
      </c>
      <c r="G39" s="106" t="s">
        <v>213</v>
      </c>
    </row>
    <row r="40" customFormat="false" ht="28.9" hidden="false" customHeight="true" outlineLevel="0" collapsed="false">
      <c r="A40" s="105"/>
      <c r="B40" s="122"/>
      <c r="C40" s="126"/>
      <c r="D40" s="102"/>
      <c r="E40" s="103"/>
      <c r="F40" s="103"/>
      <c r="G40" s="104"/>
    </row>
    <row r="41" customFormat="false" ht="28.9" hidden="false" customHeight="true" outlineLevel="0" collapsed="false">
      <c r="A41" s="105"/>
      <c r="B41" s="122"/>
      <c r="C41" s="126"/>
      <c r="D41" s="102"/>
      <c r="E41" s="103"/>
      <c r="F41" s="103"/>
      <c r="G41" s="104"/>
    </row>
    <row r="42" customFormat="false" ht="28.9" hidden="false" customHeight="true" outlineLevel="0" collapsed="false">
      <c r="A42" s="105"/>
      <c r="B42" s="122"/>
      <c r="C42" s="126"/>
      <c r="D42" s="102"/>
      <c r="E42" s="103"/>
      <c r="F42" s="103"/>
      <c r="G42" s="104"/>
    </row>
    <row r="43" customFormat="false" ht="28.9" hidden="false" customHeight="true" outlineLevel="0" collapsed="false">
      <c r="A43" s="107" t="s">
        <v>154</v>
      </c>
      <c r="B43" s="122"/>
      <c r="C43" s="126"/>
      <c r="D43" s="102"/>
      <c r="E43" s="103"/>
      <c r="F43" s="103" t="n">
        <f aca="false">SUM(F34:F42)</f>
        <v>165359</v>
      </c>
      <c r="G43" s="104" t="s">
        <v>313</v>
      </c>
    </row>
    <row r="44" customFormat="false" ht="28.9" hidden="false" customHeight="true" outlineLevel="0" collapsed="false">
      <c r="A44" s="107"/>
      <c r="B44" s="122"/>
      <c r="C44" s="126"/>
      <c r="D44" s="102"/>
      <c r="E44" s="103"/>
      <c r="F44" s="123" t="n">
        <v>10</v>
      </c>
      <c r="G44" s="104"/>
    </row>
    <row r="45" customFormat="false" ht="28.9" hidden="false" customHeight="true" outlineLevel="0" collapsed="false">
      <c r="A45" s="109" t="s">
        <v>283</v>
      </c>
      <c r="B45" s="110"/>
      <c r="C45" s="111"/>
      <c r="D45" s="112"/>
      <c r="E45" s="113"/>
      <c r="F45" s="113" t="n">
        <f aca="false">ROUND(F43/F44,0)</f>
        <v>16536</v>
      </c>
      <c r="G45" s="114" t="s">
        <v>306</v>
      </c>
    </row>
    <row r="46" s="92" customFormat="true" ht="28.9" hidden="false" customHeight="true" outlineLevel="0" collapsed="false">
      <c r="A46" s="92" t="s">
        <v>314</v>
      </c>
      <c r="B46" s="93" t="s">
        <v>311</v>
      </c>
    </row>
    <row r="47" s="129" customFormat="true" ht="28.9" hidden="false" customHeight="true" outlineLevel="0" collapsed="false">
      <c r="A47" s="92"/>
      <c r="B47" s="93" t="s">
        <v>309</v>
      </c>
      <c r="C47" s="92"/>
      <c r="D47" s="92"/>
      <c r="E47" s="92"/>
      <c r="F47" s="92"/>
      <c r="G47" s="129" t="s">
        <v>313</v>
      </c>
    </row>
    <row r="48" s="98" customFormat="true" ht="28.9" hidden="false" customHeight="true" outlineLevel="0" collapsed="false">
      <c r="A48" s="95" t="s">
        <v>134</v>
      </c>
      <c r="B48" s="96" t="s">
        <v>135</v>
      </c>
      <c r="C48" s="96" t="s">
        <v>136</v>
      </c>
      <c r="D48" s="96" t="s">
        <v>137</v>
      </c>
      <c r="E48" s="96" t="s">
        <v>138</v>
      </c>
      <c r="F48" s="96" t="s">
        <v>139</v>
      </c>
      <c r="G48" s="97" t="s">
        <v>140</v>
      </c>
    </row>
    <row r="49" customFormat="false" ht="28.9" hidden="false" customHeight="true" outlineLevel="0" collapsed="false">
      <c r="A49" s="105" t="s">
        <v>200</v>
      </c>
      <c r="B49" s="122"/>
      <c r="C49" s="101" t="s">
        <v>198</v>
      </c>
      <c r="D49" s="125" t="n">
        <v>0.29</v>
      </c>
      <c r="E49" s="103" t="n">
        <f aca="false">単価!D4</f>
        <v>13800</v>
      </c>
      <c r="F49" s="103" t="n">
        <f aca="false">ROUND(D49*E49,0)</f>
        <v>4002</v>
      </c>
      <c r="G49" s="104" t="str">
        <f aca="false">単価!F4</f>
        <v>H17建設物価</v>
      </c>
    </row>
    <row r="50" customFormat="false" ht="28.9" hidden="false" customHeight="true" outlineLevel="0" collapsed="false">
      <c r="A50" s="105" t="s">
        <v>205</v>
      </c>
      <c r="B50" s="122"/>
      <c r="C50" s="101" t="s">
        <v>143</v>
      </c>
      <c r="D50" s="121" t="n">
        <v>1</v>
      </c>
      <c r="E50" s="103" t="n">
        <f aca="false">ROUND(F49*0.31,0)</f>
        <v>1241</v>
      </c>
      <c r="F50" s="103" t="n">
        <f aca="false">ROUND(D50*E50,0)</f>
        <v>1241</v>
      </c>
      <c r="G50" s="106" t="s">
        <v>315</v>
      </c>
    </row>
    <row r="51" customFormat="false" ht="28.9" hidden="false" customHeight="true" outlineLevel="0" collapsed="false">
      <c r="A51" s="105"/>
      <c r="B51" s="122"/>
      <c r="C51" s="126"/>
      <c r="D51" s="125"/>
      <c r="E51" s="103"/>
      <c r="F51" s="103"/>
      <c r="G51" s="119"/>
    </row>
    <row r="52" customFormat="false" ht="28.9" hidden="false" customHeight="true" outlineLevel="0" collapsed="false">
      <c r="A52" s="105"/>
      <c r="B52" s="122"/>
      <c r="C52" s="126"/>
      <c r="D52" s="118"/>
      <c r="E52" s="103"/>
      <c r="F52" s="103"/>
      <c r="G52" s="119"/>
    </row>
    <row r="53" customFormat="false" ht="28.9" hidden="false" customHeight="true" outlineLevel="0" collapsed="false">
      <c r="A53" s="105"/>
      <c r="B53" s="122"/>
      <c r="C53" s="126"/>
      <c r="D53" s="121"/>
      <c r="E53" s="103"/>
      <c r="F53" s="103"/>
      <c r="G53" s="119"/>
    </row>
    <row r="54" customFormat="false" ht="28.9" hidden="false" customHeight="true" outlineLevel="0" collapsed="false">
      <c r="A54" s="105"/>
      <c r="B54" s="122"/>
      <c r="C54" s="126"/>
      <c r="D54" s="121"/>
      <c r="E54" s="103"/>
      <c r="F54" s="103"/>
      <c r="G54" s="104"/>
    </row>
    <row r="55" customFormat="false" ht="28.9" hidden="false" customHeight="true" outlineLevel="0" collapsed="false">
      <c r="A55" s="105"/>
      <c r="B55" s="122"/>
      <c r="C55" s="126"/>
      <c r="D55" s="102"/>
      <c r="E55" s="103"/>
      <c r="F55" s="103"/>
      <c r="G55" s="104"/>
    </row>
    <row r="56" customFormat="false" ht="28.9" hidden="false" customHeight="true" outlineLevel="0" collapsed="false">
      <c r="A56" s="105"/>
      <c r="B56" s="122"/>
      <c r="C56" s="126"/>
      <c r="D56" s="102"/>
      <c r="E56" s="103"/>
      <c r="F56" s="103"/>
      <c r="G56" s="104"/>
    </row>
    <row r="57" customFormat="false" ht="28.9" hidden="false" customHeight="true" outlineLevel="0" collapsed="false">
      <c r="A57" s="105"/>
      <c r="B57" s="122"/>
      <c r="C57" s="126"/>
      <c r="D57" s="102"/>
      <c r="E57" s="103"/>
      <c r="F57" s="103"/>
      <c r="G57" s="104"/>
    </row>
    <row r="58" customFormat="false" ht="28.9" hidden="false" customHeight="true" outlineLevel="0" collapsed="false">
      <c r="A58" s="107" t="s">
        <v>154</v>
      </c>
      <c r="B58" s="122"/>
      <c r="C58" s="126"/>
      <c r="D58" s="102"/>
      <c r="E58" s="103"/>
      <c r="F58" s="103" t="n">
        <f aca="false">SUM(F49:F57)</f>
        <v>5243</v>
      </c>
      <c r="G58" s="104" t="s">
        <v>313</v>
      </c>
    </row>
    <row r="59" customFormat="false" ht="28.9" hidden="false" customHeight="true" outlineLevel="0" collapsed="false">
      <c r="A59" s="107"/>
      <c r="B59" s="122"/>
      <c r="C59" s="126"/>
      <c r="D59" s="102"/>
      <c r="E59" s="103"/>
      <c r="F59" s="123"/>
      <c r="G59" s="104"/>
    </row>
    <row r="60" customFormat="false" ht="28.9" hidden="false" customHeight="true" outlineLevel="0" collapsed="false">
      <c r="A60" s="109"/>
      <c r="B60" s="110"/>
      <c r="C60" s="111"/>
      <c r="D60" s="112"/>
      <c r="E60" s="113"/>
      <c r="F60" s="113"/>
      <c r="G60" s="114"/>
    </row>
    <row r="61" s="129" customFormat="true" ht="28.9" hidden="false" customHeight="true" outlineLevel="0" collapsed="false">
      <c r="A61" s="92" t="s">
        <v>316</v>
      </c>
      <c r="B61" s="93" t="s">
        <v>257</v>
      </c>
    </row>
    <row r="62" s="129" customFormat="true" ht="28.9" hidden="false" customHeight="true" outlineLevel="0" collapsed="false">
      <c r="B62" s="93"/>
      <c r="G62" s="92" t="s">
        <v>317</v>
      </c>
    </row>
    <row r="63" s="98" customFormat="true" ht="28.9" hidden="false" customHeight="true" outlineLevel="0" collapsed="false">
      <c r="A63" s="95" t="s">
        <v>134</v>
      </c>
      <c r="B63" s="96" t="s">
        <v>135</v>
      </c>
      <c r="C63" s="96" t="s">
        <v>136</v>
      </c>
      <c r="D63" s="96" t="s">
        <v>137</v>
      </c>
      <c r="E63" s="96" t="s">
        <v>138</v>
      </c>
      <c r="F63" s="96" t="s">
        <v>139</v>
      </c>
      <c r="G63" s="97" t="s">
        <v>140</v>
      </c>
    </row>
    <row r="64" customFormat="false" ht="28.9" hidden="false" customHeight="true" outlineLevel="0" collapsed="false">
      <c r="A64" s="105" t="s">
        <v>45</v>
      </c>
      <c r="B64" s="122"/>
      <c r="C64" s="101" t="s">
        <v>198</v>
      </c>
      <c r="D64" s="125" t="n">
        <f aca="false">ROUND(0.6*100/155,2)</f>
        <v>0.39</v>
      </c>
      <c r="E64" s="103" t="n">
        <f aca="false">単価!D2</f>
        <v>19600</v>
      </c>
      <c r="F64" s="103" t="n">
        <f aca="false">ROUND(D64*E64,0)</f>
        <v>7644</v>
      </c>
      <c r="G64" s="104" t="str">
        <f aca="false">単価!F2</f>
        <v>H17建設物価</v>
      </c>
    </row>
    <row r="65" customFormat="false" ht="28.9" hidden="false" customHeight="true" outlineLevel="0" collapsed="false">
      <c r="A65" s="105" t="s">
        <v>199</v>
      </c>
      <c r="B65" s="122"/>
      <c r="C65" s="101" t="s">
        <v>198</v>
      </c>
      <c r="D65" s="125" t="n">
        <f aca="false">ROUND(1.1*100/155,2)</f>
        <v>0.71</v>
      </c>
      <c r="E65" s="103" t="n">
        <f aca="false">単価!D3</f>
        <v>16600</v>
      </c>
      <c r="F65" s="103" t="n">
        <f aca="false">ROUND(D65*E65,0)</f>
        <v>11786</v>
      </c>
      <c r="G65" s="119" t="str">
        <f aca="false">単価!F3</f>
        <v>H17建設物価</v>
      </c>
    </row>
    <row r="66" customFormat="false" ht="28.9" hidden="false" customHeight="true" outlineLevel="0" collapsed="false">
      <c r="A66" s="105" t="s">
        <v>200</v>
      </c>
      <c r="B66" s="122"/>
      <c r="C66" s="101" t="s">
        <v>198</v>
      </c>
      <c r="D66" s="125" t="n">
        <f aca="false">ROUND(2.9*100/155,2)</f>
        <v>1.87</v>
      </c>
      <c r="E66" s="103" t="n">
        <f aca="false">単価!D4</f>
        <v>13800</v>
      </c>
      <c r="F66" s="103" t="n">
        <f aca="false">ROUND(D66*E66,0)</f>
        <v>25806</v>
      </c>
      <c r="G66" s="119" t="str">
        <f aca="false">単価!F4</f>
        <v>H17建設物価</v>
      </c>
    </row>
    <row r="67" customFormat="false" ht="28.9" hidden="false" customHeight="true" outlineLevel="0" collapsed="false">
      <c r="A67" s="105" t="s">
        <v>318</v>
      </c>
      <c r="B67" s="122"/>
      <c r="C67" s="101" t="s">
        <v>110</v>
      </c>
      <c r="D67" s="125" t="n">
        <f aca="false">ROUND(100*条件!I21*1.2,2)</f>
        <v>18</v>
      </c>
      <c r="E67" s="103" t="n">
        <f aca="false">単価!D32</f>
        <v>2500</v>
      </c>
      <c r="F67" s="103" t="n">
        <f aca="false">ROUND(D67*E67,0)</f>
        <v>45000</v>
      </c>
      <c r="G67" s="119" t="str">
        <f aca="false">単価!F32</f>
        <v>H17 建設物価P.114</v>
      </c>
    </row>
    <row r="68" customFormat="false" ht="28.9" hidden="false" customHeight="true" outlineLevel="0" collapsed="false">
      <c r="A68" s="105" t="s">
        <v>319</v>
      </c>
      <c r="B68" s="122" t="s">
        <v>320</v>
      </c>
      <c r="C68" s="101" t="s">
        <v>24</v>
      </c>
      <c r="D68" s="125" t="n">
        <f aca="false">ROUND(100/155,2)</f>
        <v>0.65</v>
      </c>
      <c r="E68" s="103" t="n">
        <f aca="false">F88</f>
        <v>19736</v>
      </c>
      <c r="F68" s="103" t="n">
        <f aca="false">ROUND(D68*E68,0)</f>
        <v>12828</v>
      </c>
      <c r="G68" s="106" t="s">
        <v>321</v>
      </c>
    </row>
    <row r="69" customFormat="false" ht="28.9" hidden="false" customHeight="true" outlineLevel="0" collapsed="false">
      <c r="A69" s="105" t="s">
        <v>205</v>
      </c>
      <c r="B69" s="122"/>
      <c r="C69" s="101" t="s">
        <v>143</v>
      </c>
      <c r="D69" s="121" t="n">
        <v>1</v>
      </c>
      <c r="E69" s="103" t="n">
        <f aca="false">ROUND((SUM(F64:F68)-F67)*0.007,0)</f>
        <v>406</v>
      </c>
      <c r="F69" s="103" t="n">
        <f aca="false">ROUND(D69*E69,0)</f>
        <v>406</v>
      </c>
      <c r="G69" s="106" t="s">
        <v>322</v>
      </c>
    </row>
    <row r="70" customFormat="false" ht="28.9" hidden="false" customHeight="true" outlineLevel="0" collapsed="false">
      <c r="A70" s="105"/>
      <c r="B70" s="122"/>
      <c r="C70" s="126"/>
      <c r="D70" s="102"/>
      <c r="E70" s="103"/>
      <c r="F70" s="103"/>
      <c r="G70" s="104"/>
    </row>
    <row r="71" customFormat="false" ht="28.9" hidden="false" customHeight="true" outlineLevel="0" collapsed="false">
      <c r="A71" s="105"/>
      <c r="B71" s="122"/>
      <c r="C71" s="126"/>
      <c r="D71" s="102"/>
      <c r="E71" s="103"/>
      <c r="F71" s="103"/>
      <c r="G71" s="104"/>
    </row>
    <row r="72" customFormat="false" ht="28.9" hidden="false" customHeight="true" outlineLevel="0" collapsed="false">
      <c r="A72" s="105"/>
      <c r="B72" s="122"/>
      <c r="C72" s="126"/>
      <c r="D72" s="102"/>
      <c r="E72" s="103"/>
      <c r="F72" s="103"/>
      <c r="G72" s="104"/>
    </row>
    <row r="73" customFormat="false" ht="28.9" hidden="false" customHeight="true" outlineLevel="0" collapsed="false">
      <c r="A73" s="107" t="s">
        <v>154</v>
      </c>
      <c r="B73" s="122"/>
      <c r="C73" s="126"/>
      <c r="D73" s="102"/>
      <c r="E73" s="103"/>
      <c r="F73" s="103" t="n">
        <f aca="false">SUM(F64:F72)</f>
        <v>103470</v>
      </c>
      <c r="G73" s="104" t="s">
        <v>323</v>
      </c>
    </row>
    <row r="74" customFormat="false" ht="28.9" hidden="false" customHeight="true" outlineLevel="0" collapsed="false">
      <c r="A74" s="107"/>
      <c r="B74" s="122"/>
      <c r="C74" s="126"/>
      <c r="D74" s="102"/>
      <c r="E74" s="103"/>
      <c r="F74" s="123" t="n">
        <v>100</v>
      </c>
      <c r="G74" s="104"/>
    </row>
    <row r="75" customFormat="false" ht="28.9" hidden="false" customHeight="true" outlineLevel="0" collapsed="false">
      <c r="A75" s="109" t="s">
        <v>317</v>
      </c>
      <c r="B75" s="110"/>
      <c r="C75" s="111"/>
      <c r="D75" s="112"/>
      <c r="E75" s="113"/>
      <c r="F75" s="113" t="n">
        <f aca="false">ROUND(F73/F74,0)</f>
        <v>1035</v>
      </c>
      <c r="G75" s="114" t="s">
        <v>222</v>
      </c>
    </row>
    <row r="76" s="129" customFormat="true" ht="28.9" hidden="false" customHeight="true" outlineLevel="0" collapsed="false">
      <c r="A76" s="92" t="s">
        <v>324</v>
      </c>
      <c r="B76" s="93" t="s">
        <v>319</v>
      </c>
    </row>
    <row r="77" s="129" customFormat="true" ht="28.9" hidden="false" customHeight="true" outlineLevel="0" collapsed="false">
      <c r="B77" s="93" t="s">
        <v>325</v>
      </c>
      <c r="G77" s="92" t="s">
        <v>326</v>
      </c>
    </row>
    <row r="78" s="98" customFormat="true" ht="28.9" hidden="false" customHeight="true" outlineLevel="0" collapsed="false">
      <c r="A78" s="95" t="s">
        <v>134</v>
      </c>
      <c r="B78" s="96" t="s">
        <v>135</v>
      </c>
      <c r="C78" s="96" t="s">
        <v>136</v>
      </c>
      <c r="D78" s="96" t="s">
        <v>137</v>
      </c>
      <c r="E78" s="96" t="s">
        <v>138</v>
      </c>
      <c r="F78" s="96" t="s">
        <v>139</v>
      </c>
      <c r="G78" s="97" t="s">
        <v>140</v>
      </c>
    </row>
    <row r="79" customFormat="false" ht="28.9" hidden="false" customHeight="true" outlineLevel="0" collapsed="false">
      <c r="A79" s="105" t="s">
        <v>327</v>
      </c>
      <c r="B79" s="122"/>
      <c r="C79" s="101" t="s">
        <v>198</v>
      </c>
      <c r="D79" s="125" t="n">
        <v>0.46</v>
      </c>
      <c r="E79" s="103" t="n">
        <f aca="false">単価!D9</f>
        <v>17300</v>
      </c>
      <c r="F79" s="103" t="n">
        <f aca="false">ROUND(D79*E79,0)</f>
        <v>7958</v>
      </c>
      <c r="G79" s="119" t="str">
        <f aca="false">単価!F9</f>
        <v>H17建設物価</v>
      </c>
    </row>
    <row r="80" customFormat="false" ht="28.9" hidden="false" customHeight="true" outlineLevel="0" collapsed="false">
      <c r="A80" s="105" t="s">
        <v>328</v>
      </c>
      <c r="B80" s="122"/>
      <c r="C80" s="101" t="s">
        <v>202</v>
      </c>
      <c r="D80" s="121" t="n">
        <v>46</v>
      </c>
      <c r="E80" s="103" t="n">
        <f aca="false">単価!D33</f>
        <v>74</v>
      </c>
      <c r="F80" s="103" t="n">
        <f aca="false">ROUND(D80*E80,0)</f>
        <v>3404</v>
      </c>
      <c r="G80" s="119" t="str">
        <f aca="false">単価!F33</f>
        <v>H17 建設物価P.718</v>
      </c>
    </row>
    <row r="81" customFormat="false" ht="28.9" hidden="false" customHeight="true" outlineLevel="0" collapsed="false">
      <c r="A81" s="105" t="s">
        <v>329</v>
      </c>
      <c r="B81" s="122"/>
      <c r="C81" s="101" t="s">
        <v>330</v>
      </c>
      <c r="D81" s="125" t="n">
        <v>0.79</v>
      </c>
      <c r="E81" s="103" t="n">
        <f aca="false">単価!D34</f>
        <v>10600</v>
      </c>
      <c r="F81" s="103" t="n">
        <f aca="false">ROUND(D81*E81,0)</f>
        <v>8374</v>
      </c>
      <c r="G81" s="119" t="str">
        <f aca="false">単価!F34</f>
        <v>H16 機損P.15</v>
      </c>
    </row>
    <row r="82" customFormat="false" ht="28.9" hidden="false" customHeight="true" outlineLevel="0" collapsed="false">
      <c r="A82" s="105" t="s">
        <v>205</v>
      </c>
      <c r="B82" s="122"/>
      <c r="C82" s="101" t="s">
        <v>143</v>
      </c>
      <c r="D82" s="121" t="n">
        <v>1</v>
      </c>
      <c r="E82" s="103"/>
      <c r="F82" s="103" t="n">
        <f aca="false">ROUND(D82*E82,0)</f>
        <v>0</v>
      </c>
      <c r="G82" s="119"/>
    </row>
    <row r="83" customFormat="false" ht="28.9" hidden="false" customHeight="true" outlineLevel="0" collapsed="false">
      <c r="A83" s="105"/>
      <c r="B83" s="122"/>
      <c r="C83" s="126"/>
      <c r="D83" s="125"/>
      <c r="E83" s="103"/>
      <c r="F83" s="103"/>
      <c r="G83" s="104"/>
    </row>
    <row r="84" customFormat="false" ht="28.9" hidden="false" customHeight="true" outlineLevel="0" collapsed="false">
      <c r="A84" s="105"/>
      <c r="B84" s="122"/>
      <c r="C84" s="126"/>
      <c r="D84" s="121"/>
      <c r="E84" s="103"/>
      <c r="F84" s="103"/>
      <c r="G84" s="104"/>
    </row>
    <row r="85" customFormat="false" ht="28.9" hidden="false" customHeight="true" outlineLevel="0" collapsed="false">
      <c r="A85" s="105"/>
      <c r="B85" s="122"/>
      <c r="C85" s="126"/>
      <c r="D85" s="102"/>
      <c r="E85" s="103"/>
      <c r="F85" s="103"/>
      <c r="G85" s="104"/>
    </row>
    <row r="86" customFormat="false" ht="28.9" hidden="false" customHeight="true" outlineLevel="0" collapsed="false">
      <c r="A86" s="105"/>
      <c r="B86" s="122"/>
      <c r="C86" s="126"/>
      <c r="D86" s="102"/>
      <c r="E86" s="103"/>
      <c r="F86" s="103"/>
      <c r="G86" s="104"/>
    </row>
    <row r="87" customFormat="false" ht="28.9" hidden="false" customHeight="true" outlineLevel="0" collapsed="false">
      <c r="A87" s="105"/>
      <c r="B87" s="122"/>
      <c r="C87" s="126"/>
      <c r="D87" s="102"/>
      <c r="E87" s="103"/>
      <c r="F87" s="103"/>
      <c r="G87" s="104"/>
    </row>
    <row r="88" customFormat="false" ht="28.9" hidden="false" customHeight="true" outlineLevel="0" collapsed="false">
      <c r="A88" s="107" t="s">
        <v>154</v>
      </c>
      <c r="B88" s="122"/>
      <c r="C88" s="126"/>
      <c r="D88" s="102"/>
      <c r="E88" s="103"/>
      <c r="F88" s="103" t="n">
        <f aca="false">SUM(F79:F87)</f>
        <v>19736</v>
      </c>
      <c r="G88" s="104"/>
    </row>
    <row r="89" customFormat="false" ht="28.9" hidden="false" customHeight="true" outlineLevel="0" collapsed="false">
      <c r="A89" s="107"/>
      <c r="B89" s="122"/>
      <c r="C89" s="126"/>
      <c r="D89" s="102"/>
      <c r="E89" s="103"/>
      <c r="F89" s="123"/>
      <c r="G89" s="104"/>
    </row>
    <row r="90" customFormat="false" ht="28.9" hidden="false" customHeight="true" outlineLevel="0" collapsed="false">
      <c r="A90" s="109"/>
      <c r="B90" s="110"/>
      <c r="C90" s="111"/>
      <c r="D90" s="112"/>
      <c r="E90" s="113"/>
      <c r="F90" s="113"/>
      <c r="G90" s="11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/T</dc:creator>
  <dc:description/>
  <dc:language>en-US</dc:language>
  <cp:lastModifiedBy>HP Customer</cp:lastModifiedBy>
  <cp:lastPrinted>2006-03-06T10:59:06Z</cp:lastPrinted>
  <dcterms:modified xsi:type="dcterms:W3CDTF">2006-03-06T10:59:52Z</dcterms:modified>
  <cp:revision>0</cp:revision>
  <dc:subject>小口径泥水</dc:subject>
  <dc:title>白本　積算</dc:title>
</cp:coreProperties>
</file>