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条件" sheetId="1" state="visible" r:id="rId2"/>
    <sheet name="計算書" sheetId="2" state="visible" r:id="rId3"/>
    <sheet name="代価表" sheetId="3" state="visible" r:id="rId4"/>
    <sheet name="単価" sheetId="4" state="visible" r:id="rId5"/>
  </sheets>
  <externalReferences>
    <externalReference r:id="rId6"/>
  </externalReferences>
  <definedNames>
    <definedName function="false" hidden="false" localSheetId="3" name="_xlnm.Print_Area" vbProcedure="false">単価!$A:$E</definedName>
    <definedName function="false" hidden="false" localSheetId="0" name="_xlnm.Print_Area" vbProcedure="false">条件!$A$1:$AK$39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9">
  <si>
    <r>
      <rPr>
        <b val="true"/>
        <sz val="12"/>
        <rFont val="Noto Sans"/>
        <family val="2"/>
      </rPr>
      <t xml:space="preserve">矢板工（油圧圧入引抜工）</t>
    </r>
    <r>
      <rPr>
        <b val="true"/>
        <sz val="12"/>
        <color rgb="FFFF0000"/>
        <rFont val="Noto Sans"/>
        <family val="2"/>
      </rPr>
      <t xml:space="preserve">陸上のみ</t>
    </r>
  </si>
  <si>
    <t xml:space="preserve">平成１１年度</t>
  </si>
  <si>
    <t xml:space="preserve">鋼矢板の種類</t>
  </si>
  <si>
    <r>
      <rPr>
        <sz val="9"/>
        <rFont val="Noto Sans"/>
        <family val="2"/>
      </rPr>
      <t xml:space="preserve">【２：Ⅱ型 </t>
    </r>
    <r>
      <rPr>
        <sz val="9"/>
        <rFont val="ＭＳ 明朝"/>
        <family val="1"/>
        <charset val="128"/>
      </rPr>
      <t xml:space="preserve">, </t>
    </r>
    <r>
      <rPr>
        <sz val="9"/>
        <rFont val="Noto Sans"/>
        <family val="2"/>
      </rPr>
      <t xml:space="preserve">３：Ⅲ型 ，４：Ⅳ型 ，５：Ⅴ型】</t>
    </r>
  </si>
  <si>
    <t xml:space="preserve">圧入長</t>
  </si>
  <si>
    <r>
      <rPr>
        <sz val="10"/>
        <rFont val="Noto Sans"/>
        <family val="2"/>
      </rPr>
      <t xml:space="preserve">（ｍ）　</t>
    </r>
    <r>
      <rPr>
        <sz val="10"/>
        <color rgb="FFFF0000"/>
        <rFont val="Noto Sans"/>
        <family val="2"/>
      </rPr>
      <t xml:space="preserve">圧入長≦２０ｍ</t>
    </r>
  </si>
  <si>
    <t xml:space="preserve">鋼矢板１日当り圧入枚数（Ｎ）</t>
  </si>
  <si>
    <t xml:space="preserve">引抜長</t>
  </si>
  <si>
    <r>
      <rPr>
        <sz val="10"/>
        <rFont val="Noto Sans"/>
        <family val="2"/>
      </rPr>
      <t xml:space="preserve">（ｍ）　</t>
    </r>
    <r>
      <rPr>
        <sz val="10"/>
        <color rgb="FFFF0000"/>
        <rFont val="Noto Sans"/>
        <family val="2"/>
      </rPr>
      <t xml:space="preserve">引抜長≦２０ｍ</t>
    </r>
  </si>
  <si>
    <r>
      <rPr>
        <sz val="10"/>
        <rFont val="Noto Sans"/>
        <family val="2"/>
      </rPr>
      <t xml:space="preserve">圧入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以下</t>
    </r>
  </si>
  <si>
    <t xml:space="preserve">最大Ｎ値</t>
  </si>
  <si>
    <r>
      <rPr>
        <sz val="9"/>
        <rFont val="Noto Sans"/>
        <family val="2"/>
      </rPr>
      <t xml:space="preserve">　</t>
    </r>
    <r>
      <rPr>
        <sz val="9"/>
        <color rgb="FFFF0000"/>
        <rFont val="Noto Sans"/>
        <family val="2"/>
      </rPr>
      <t xml:space="preserve">Ｎ≦３０</t>
    </r>
  </si>
  <si>
    <t xml:space="preserve">圧入枚数</t>
  </si>
  <si>
    <t xml:space="preserve">N≦10</t>
  </si>
  <si>
    <t xml:space="preserve">（枚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N≦20</t>
  </si>
  <si>
    <t xml:space="preserve">引抜枚数</t>
  </si>
  <si>
    <t xml:space="preserve">N≦30</t>
  </si>
  <si>
    <t xml:space="preserve">－</t>
  </si>
  <si>
    <t xml:space="preserve">商用電源使用の有無</t>
  </si>
  <si>
    <r>
      <rPr>
        <sz val="9"/>
        <rFont val="Noto Sans"/>
        <family val="2"/>
      </rPr>
      <t xml:space="preserve">【１：使用する ，</t>
    </r>
    <r>
      <rPr>
        <sz val="9"/>
        <color rgb="FFFF0000"/>
        <rFont val="Noto Sans"/>
        <family val="2"/>
      </rPr>
      <t xml:space="preserve">２：使用しない </t>
    </r>
    <r>
      <rPr>
        <sz val="9"/>
        <color rgb="FFFF0000"/>
        <rFont val="ＭＳ 明朝"/>
        <family val="1"/>
        <charset val="128"/>
      </rPr>
      <t xml:space="preserve">= </t>
    </r>
    <r>
      <rPr>
        <sz val="9"/>
        <color rgb="FFFF0000"/>
        <rFont val="Noto Sans"/>
        <family val="2"/>
      </rPr>
      <t xml:space="preserve">標準</t>
    </r>
    <r>
      <rPr>
        <sz val="9"/>
        <rFont val="Noto Sans"/>
        <family val="2"/>
      </rPr>
      <t xml:space="preserve">】</t>
    </r>
  </si>
  <si>
    <t xml:space="preserve">鋼矢板１日当り引抜枚数（Ｎ）</t>
  </si>
  <si>
    <t xml:space="preserve">油圧圧入引抜機の据付・撤去歩掛り</t>
  </si>
  <si>
    <r>
      <rPr>
        <sz val="10"/>
        <rFont val="Noto Sans"/>
        <family val="2"/>
      </rPr>
      <t xml:space="preserve">引抜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以下</t>
    </r>
  </si>
  <si>
    <t xml:space="preserve">　①既設矢板なし</t>
  </si>
  <si>
    <t xml:space="preserve">（回）</t>
  </si>
  <si>
    <r>
      <rPr>
        <sz val="10"/>
        <rFont val="Noto Sans"/>
        <family val="2"/>
      </rPr>
      <t xml:space="preserve">引抜枚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　②既設矢板あり</t>
  </si>
  <si>
    <t xml:space="preserve">　③工事着工及び現場内移設</t>
  </si>
  <si>
    <t xml:space="preserve">１日当り圧入枚数（Ｎ）</t>
  </si>
  <si>
    <t xml:space="preserve">Ⅱ～Ⅳ型のみ</t>
  </si>
  <si>
    <t xml:space="preserve">１日当り引抜枚数（Ｎ）</t>
  </si>
  <si>
    <t xml:space="preserve">圧入</t>
  </si>
  <si>
    <t xml:space="preserve">圧入時の規格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N</t>
    </r>
    <r>
      <rPr>
        <sz val="10"/>
        <rFont val="Noto Sans"/>
        <family val="2"/>
      </rPr>
      <t xml:space="preserve">級）</t>
    </r>
  </si>
  <si>
    <r>
      <rPr>
        <sz val="10"/>
        <rFont val="ＭＳ 明朝"/>
        <family val="1"/>
        <charset val="128"/>
      </rPr>
      <t xml:space="preserve">980.7</t>
    </r>
    <r>
      <rPr>
        <sz val="10"/>
        <rFont val="Noto Sans"/>
        <family val="2"/>
      </rPr>
      <t xml:space="preserve">～</t>
    </r>
  </si>
  <si>
    <t xml:space="preserve">引抜時の規格</t>
  </si>
  <si>
    <r>
      <rPr>
        <sz val="10"/>
        <rFont val="ＭＳ 明朝"/>
        <family val="1"/>
        <charset val="128"/>
      </rPr>
      <t xml:space="preserve"> 1274.9kN</t>
    </r>
    <r>
      <rPr>
        <sz val="10"/>
        <rFont val="Noto Sans"/>
        <family val="2"/>
      </rPr>
      <t xml:space="preserve">級</t>
    </r>
  </si>
  <si>
    <r>
      <rPr>
        <sz val="10"/>
        <rFont val="ＭＳ 明朝"/>
        <family val="1"/>
        <charset val="128"/>
      </rPr>
      <t xml:space="preserve">784.5kN</t>
    </r>
    <r>
      <rPr>
        <sz val="10"/>
        <rFont val="Noto Sans"/>
        <family val="2"/>
      </rPr>
      <t xml:space="preserve">級</t>
    </r>
  </si>
  <si>
    <t xml:space="preserve">使用する油圧式杭圧入引抜機</t>
  </si>
  <si>
    <t xml:space="preserve">直接工事費　</t>
  </si>
  <si>
    <t xml:space="preserve">油圧式杭圧入引抜機の据付・撤去歩掛り</t>
  </si>
  <si>
    <t xml:space="preserve">作業</t>
  </si>
  <si>
    <t xml:space="preserve">項　　目</t>
  </si>
  <si>
    <r>
      <rPr>
        <sz val="10"/>
        <rFont val="Noto Sans"/>
        <family val="2"/>
      </rPr>
      <t xml:space="preserve">労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運転時間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t xml:space="preserve">区分</t>
  </si>
  <si>
    <t xml:space="preserve">世話役</t>
  </si>
  <si>
    <t xml:space="preserve">特作</t>
  </si>
  <si>
    <t xml:space="preserve">とび工</t>
  </si>
  <si>
    <t xml:space="preserve">杭機械</t>
  </si>
  <si>
    <t xml:space="preserve">ｸﾚｰﾝ</t>
  </si>
  <si>
    <t xml:space="preserve">発発</t>
  </si>
  <si>
    <t xml:space="preserve">工事着工及び</t>
  </si>
  <si>
    <t xml:space="preserve">①既設矢板なし</t>
  </si>
  <si>
    <t xml:space="preserve">現場内移設</t>
  </si>
  <si>
    <t xml:space="preserve">②既設矢板あり</t>
  </si>
  <si>
    <t xml:space="preserve">引抜</t>
  </si>
  <si>
    <t xml:space="preserve">③工事着工及び現場内移設</t>
  </si>
  <si>
    <t xml:space="preserve">1.</t>
  </si>
  <si>
    <t xml:space="preserve">工事着工は、１工事で機械１組につき１回計上する。</t>
  </si>
  <si>
    <t xml:space="preserve">2.</t>
  </si>
  <si>
    <t xml:space="preserve">現場内移設は、現場内で一連の矢板を施工後、現場内の他の場所に移設する</t>
  </si>
  <si>
    <t xml:space="preserve">場合であり、移設回数分計上する。</t>
  </si>
  <si>
    <r>
      <rPr>
        <sz val="10"/>
        <rFont val="Noto Sans"/>
        <family val="2"/>
      </rPr>
      <t xml:space="preserve">・本資料は、鋼矢板（Ⅱ</t>
    </r>
    <r>
      <rPr>
        <sz val="10"/>
        <rFont val="ＭＳ 明朝"/>
        <family val="1"/>
        <charset val="128"/>
      </rPr>
      <t xml:space="preserve">,Ⅲ,Ⅳ,Ⅴ</t>
    </r>
    <r>
      <rPr>
        <sz val="10"/>
        <rFont val="Noto Sans"/>
        <family val="2"/>
      </rPr>
      <t xml:space="preserve">型）を油圧式杭圧入引抜機により施工する場合に適用する。</t>
    </r>
  </si>
  <si>
    <t xml:space="preserve">3.</t>
  </si>
  <si>
    <t xml:space="preserve">既設矢板あり（４枚以上）は、既設矢板に油圧式杭圧入引抜機を直接取付る</t>
  </si>
  <si>
    <t xml:space="preserve">・適用できる土質は礫質土，砂･砂質土，粘性土、油圧式杭圧入引抜の反力チャックの</t>
  </si>
  <si>
    <t xml:space="preserve">場合に適用する。他の場合は、既設矢板なしを適用する。</t>
  </si>
  <si>
    <r>
      <rPr>
        <sz val="10"/>
        <rFont val="Noto Sans"/>
        <family val="2"/>
      </rPr>
      <t xml:space="preserve">　つかみ代は</t>
    </r>
    <r>
      <rPr>
        <sz val="10"/>
        <rFont val="ＭＳ 明朝"/>
        <family val="1"/>
        <charset val="128"/>
      </rPr>
      <t xml:space="preserve">300mm</t>
    </r>
    <r>
      <rPr>
        <sz val="10"/>
        <rFont val="Noto Sans"/>
        <family val="2"/>
      </rPr>
      <t xml:space="preserve">を標準とする。</t>
    </r>
  </si>
  <si>
    <t xml:space="preserve">鋼 矢 板 油 圧 圧 入 引 抜 工　</t>
  </si>
  <si>
    <t xml:space="preserve">数　量　算　定　表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１日当り圧入枚数</t>
  </si>
  <si>
    <t xml:space="preserve">Ｎ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１日当り引抜枚数</t>
  </si>
  <si>
    <t xml:space="preserve">据付･解体歩掛り</t>
  </si>
  <si>
    <t xml:space="preserve">既設矢板なし</t>
  </si>
  <si>
    <t xml:space="preserve">回</t>
  </si>
  <si>
    <t xml:space="preserve">既設矢板あり</t>
  </si>
  <si>
    <t xml:space="preserve">工事着工及び現場内移設</t>
  </si>
  <si>
    <t xml:space="preserve">鋼矢板油圧圧入引抜工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油圧式杭圧入引抜機による
鋼矢板圧入工</t>
  </si>
  <si>
    <t xml:space="preserve">枚</t>
  </si>
  <si>
    <t xml:space="preserve">Ｃ－１－２３－１号代価表</t>
  </si>
  <si>
    <t xml:space="preserve">油圧式杭圧入引抜機による
鋼矢板引抜工</t>
  </si>
  <si>
    <t xml:space="preserve">Ｃ－１－２３－２号代価表</t>
  </si>
  <si>
    <t xml:space="preserve">油圧式杭圧入引抜機据付・解体工</t>
  </si>
  <si>
    <t xml:space="preserve">式</t>
  </si>
  <si>
    <t xml:space="preserve">Ｃ－１－２３－３号代価表</t>
  </si>
  <si>
    <t xml:space="preserve">計</t>
  </si>
  <si>
    <t xml:space="preserve">Ｃ－１－２３－１　号</t>
  </si>
  <si>
    <t xml:space="preserve">油圧式杭圧入引抜機による鋼矢板圧入工</t>
  </si>
  <si>
    <t xml:space="preserve">１枚当り</t>
  </si>
  <si>
    <t xml:space="preserve">人</t>
  </si>
  <si>
    <t xml:space="preserve">特殊作業員</t>
  </si>
  <si>
    <t xml:space="preserve">油圧式杭圧入引抜機運転</t>
  </si>
  <si>
    <t xml:space="preserve">日</t>
  </si>
  <si>
    <r>
      <rPr>
        <sz val="10"/>
        <rFont val="ＭＳ 明朝"/>
        <family val="1"/>
        <charset val="128"/>
      </rPr>
      <t xml:space="preserve">10/N
</t>
    </r>
    <r>
      <rPr>
        <sz val="10"/>
        <rFont val="Noto Sans"/>
        <family val="2"/>
      </rPr>
      <t xml:space="preserve">Ｃ－１－２３－４号代価表</t>
    </r>
  </si>
  <si>
    <t xml:space="preserve">発動発電機運転</t>
  </si>
  <si>
    <r>
      <rPr>
        <sz val="10"/>
        <rFont val="Noto Sans"/>
        <family val="2"/>
      </rPr>
      <t xml:space="preserve">排出ガス対策型
ディーゼルエンジン駆動　</t>
    </r>
    <r>
      <rPr>
        <sz val="10"/>
        <rFont val="ＭＳ 明朝"/>
        <family val="1"/>
        <charset val="128"/>
      </rPr>
      <t xml:space="preserve">75kVA</t>
    </r>
  </si>
  <si>
    <r>
      <rPr>
        <sz val="10"/>
        <rFont val="ＭＳ 明朝"/>
        <family val="1"/>
        <charset val="128"/>
      </rPr>
      <t xml:space="preserve">10/N
</t>
    </r>
    <r>
      <rPr>
        <sz val="10"/>
        <rFont val="Noto Sans"/>
        <family val="2"/>
      </rPr>
      <t xml:space="preserve">Ｃ－１－２３－５号代価表</t>
    </r>
  </si>
  <si>
    <t xml:space="preserve">ホイールクレーン賃料</t>
  </si>
  <si>
    <r>
      <rPr>
        <sz val="10"/>
        <rFont val="Noto Sans"/>
        <family val="2"/>
      </rPr>
      <t xml:space="preserve">排出ガス対策型　油圧式</t>
    </r>
    <r>
      <rPr>
        <sz val="10"/>
        <rFont val="ＭＳ 明朝"/>
        <family val="1"/>
        <charset val="128"/>
      </rPr>
      <t xml:space="preserve">25t</t>
    </r>
    <r>
      <rPr>
        <sz val="10"/>
        <rFont val="Noto Sans"/>
        <family val="2"/>
      </rPr>
      <t xml:space="preserve">吊</t>
    </r>
  </si>
  <si>
    <t xml:space="preserve">諸雑費</t>
  </si>
  <si>
    <t xml:space="preserve">小計</t>
  </si>
  <si>
    <t xml:space="preserve">１０枚当り</t>
  </si>
  <si>
    <t xml:space="preserve">Ｃ－１－２３－２　号</t>
  </si>
  <si>
    <t xml:space="preserve">油圧式杭圧入引抜機による鋼矢板引抜工</t>
  </si>
  <si>
    <t xml:space="preserve">Ｃ－１－２３－３　号</t>
  </si>
  <si>
    <t xml:space="preserve">１式当り</t>
  </si>
  <si>
    <t xml:space="preserve">Ｃ－１－２３－４号代価表</t>
  </si>
  <si>
    <t xml:space="preserve">Ｃ－１－２３－５号代価表</t>
  </si>
  <si>
    <t xml:space="preserve">Ｃ－１－２３－４　号</t>
  </si>
  <si>
    <t xml:space="preserve">１日当り</t>
  </si>
  <si>
    <t xml:space="preserve">機械損料</t>
  </si>
  <si>
    <t xml:space="preserve">供用日</t>
  </si>
  <si>
    <t xml:space="preserve">Ｃ－１－２３－５　号</t>
  </si>
  <si>
    <t xml:space="preserve">燃料費</t>
  </si>
  <si>
    <t xml:space="preserve">軽油</t>
  </si>
  <si>
    <t xml:space="preserve">㍑</t>
  </si>
  <si>
    <t xml:space="preserve">使用単価一覧表</t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811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809</t>
    </r>
  </si>
  <si>
    <t xml:space="preserve">電力料</t>
  </si>
  <si>
    <t xml:space="preserve">kWh</t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679</t>
    </r>
  </si>
  <si>
    <r>
      <rPr>
        <sz val="10"/>
        <rFont val="Noto Sans"/>
        <family val="2"/>
      </rPr>
      <t xml:space="preserve">油圧式杭圧入引抜機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ＭＳ 明朝"/>
        <family val="1"/>
        <charset val="128"/>
      </rPr>
      <t xml:space="preserve">H10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36</t>
    </r>
  </si>
  <si>
    <r>
      <rPr>
        <sz val="10"/>
        <rFont val="Noto Sans"/>
        <family val="2"/>
      </rPr>
      <t xml:space="preserve">発動発電機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Noto Sans"/>
        <family val="2"/>
      </rPr>
      <t xml:space="preserve">ﾃﾞｨｰｾﾞﾙｴﾝｼﾞﾝ付　</t>
    </r>
    <r>
      <rPr>
        <sz val="10"/>
        <rFont val="ＭＳ 明朝"/>
        <family val="1"/>
        <charset val="128"/>
      </rPr>
      <t xml:space="preserve">75kVA</t>
    </r>
  </si>
  <si>
    <r>
      <rPr>
        <sz val="10"/>
        <rFont val="ＭＳ 明朝"/>
        <family val="1"/>
        <charset val="128"/>
      </rPr>
      <t xml:space="preserve">H10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114</t>
    </r>
  </si>
  <si>
    <r>
      <rPr>
        <sz val="10"/>
        <rFont val="Noto Sans"/>
        <family val="2"/>
      </rPr>
      <t xml:space="preserve">ﾎｲｰﾙ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Noto Sans"/>
        <family val="2"/>
      </rPr>
      <t xml:space="preserve">排出ｶﾞｽ対策型　油圧式</t>
    </r>
    <r>
      <rPr>
        <sz val="10"/>
        <rFont val="ＭＳ 明朝"/>
        <family val="1"/>
        <charset val="128"/>
      </rPr>
      <t xml:space="preserve">25t</t>
    </r>
    <r>
      <rPr>
        <sz val="10"/>
        <rFont val="Noto Sans"/>
        <family val="2"/>
      </rPr>
      <t xml:space="preserve">吊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698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;[RED]\(0\)"/>
    <numFmt numFmtId="166" formatCode="0.00_);[RED]\(0.00\)"/>
    <numFmt numFmtId="167" formatCode="General"/>
    <numFmt numFmtId="168" formatCode="0.00"/>
    <numFmt numFmtId="169" formatCode="0_ "/>
    <numFmt numFmtId="170" formatCode="0"/>
    <numFmt numFmtId="171" formatCode="0.0"/>
    <numFmt numFmtId="172" formatCode="0.00_ "/>
    <numFmt numFmtId="173" formatCode="0.0_ "/>
    <numFmt numFmtId="174" formatCode="[$-409]#,##0_);[RED]\(#,##0\)"/>
    <numFmt numFmtId="175" formatCode="0.000"/>
    <numFmt numFmtId="176" formatCode="[$-409]#,##0.00_);[RED]\(#,##0.00\)"/>
  </numFmts>
  <fonts count="2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0"/>
      <name val="Noto Sans"/>
      <family val="2"/>
    </font>
    <font>
      <sz val="11"/>
      <color rgb="FFFF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11"/>
      <name val="Noto Sans"/>
      <family val="2"/>
    </font>
    <font>
      <sz val="9"/>
      <color rgb="FFFF0000"/>
      <name val="ＭＳ 明朝"/>
      <family val="1"/>
      <charset val="128"/>
    </font>
    <font>
      <b val="true"/>
      <i val="true"/>
      <sz val="18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4"/>
      <name val="DejaVu Sans"/>
      <family val="2"/>
    </font>
    <font>
      <sz val="12"/>
      <name val="Noto Sans"/>
      <family val="2"/>
    </font>
    <font>
      <sz val="10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/>
      <top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true">
      <left/>
      <right/>
      <top/>
      <bottom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4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1000</xdr:colOff>
      <xdr:row>0</xdr:row>
      <xdr:rowOff>104760</xdr:rowOff>
    </xdr:from>
    <xdr:to>
      <xdr:col>27</xdr:col>
      <xdr:colOff>71280</xdr:colOff>
      <xdr:row>1</xdr:row>
      <xdr:rowOff>97200</xdr:rowOff>
    </xdr:to>
    <xdr:sp>
      <xdr:nvSpPr>
        <xdr:cNvPr id="0" name="Text 1"/>
        <xdr:cNvSpPr/>
      </xdr:nvSpPr>
      <xdr:spPr>
        <a:xfrm>
          <a:off x="7243200" y="104760"/>
          <a:ext cx="2320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1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8.8515625" defaultRowHeight="13.9" zeroHeight="false" outlineLevelRow="0" outlineLevelCol="0"/>
  <cols>
    <col collapsed="false" customWidth="true" hidden="false" outlineLevel="0" max="1" min="1" style="1" width="26.71"/>
    <col collapsed="false" customWidth="true" hidden="false" outlineLevel="0" max="2" min="2" style="2" width="8.71"/>
    <col collapsed="false" customWidth="true" hidden="false" outlineLevel="0" max="4" min="3" style="3" width="10.71"/>
    <col collapsed="false" customWidth="true" hidden="false" outlineLevel="0" max="7" min="5" style="3" width="3.28"/>
    <col collapsed="false" customWidth="true" hidden="false" outlineLevel="0" max="10" min="8" style="3" width="3.71"/>
    <col collapsed="false" customWidth="true" hidden="false" outlineLevel="0" max="37" min="11" style="3" width="3.28"/>
    <col collapsed="false" customWidth="true" hidden="false" outlineLevel="0" max="51" min="38" style="3" width="5.7"/>
    <col collapsed="false" customWidth="false" hidden="false" outlineLevel="0" max="257" min="52" style="3" width="8.85"/>
  </cols>
  <sheetData>
    <row r="1" customFormat="false" ht="20.1" hidden="false" customHeight="tru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 t="s">
        <v>1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</row>
    <row r="2" customFormat="false" ht="13.9" hidden="false" customHeight="true" outlineLevel="0" collapsed="false">
      <c r="A2" s="9" t="s">
        <v>2</v>
      </c>
      <c r="B2" s="10" t="n">
        <v>3</v>
      </c>
      <c r="C2" s="11" t="s">
        <v>3</v>
      </c>
      <c r="D2" s="11"/>
      <c r="E2" s="11"/>
      <c r="F2" s="11"/>
      <c r="G2" s="11"/>
      <c r="H2" s="11"/>
      <c r="I2" s="11"/>
      <c r="J2" s="11"/>
      <c r="K2" s="11"/>
      <c r="L2" s="8"/>
      <c r="M2" s="8"/>
      <c r="N2" s="8"/>
      <c r="O2" s="8"/>
      <c r="P2" s="8"/>
      <c r="Q2" s="8"/>
      <c r="R2" s="8"/>
      <c r="S2" s="8"/>
      <c r="T2" s="12"/>
      <c r="U2" s="12"/>
      <c r="V2" s="13"/>
      <c r="W2" s="13"/>
      <c r="X2" s="13"/>
      <c r="Y2" s="13"/>
      <c r="Z2" s="13"/>
      <c r="AA2" s="13"/>
      <c r="AB2" s="13"/>
      <c r="AC2" s="8"/>
      <c r="AD2" s="8"/>
      <c r="AE2" s="8"/>
      <c r="AF2" s="8"/>
      <c r="AG2" s="8"/>
      <c r="AH2" s="8"/>
      <c r="AI2" s="8"/>
      <c r="AJ2" s="8"/>
      <c r="AK2" s="8"/>
    </row>
    <row r="3" customFormat="false" ht="13.9" hidden="false" customHeight="true" outlineLevel="0" collapsed="false">
      <c r="A3" s="9" t="s">
        <v>4</v>
      </c>
      <c r="B3" s="14" t="n">
        <v>10</v>
      </c>
      <c r="C3" s="15" t="s">
        <v>5</v>
      </c>
      <c r="D3" s="8"/>
      <c r="E3" s="8"/>
      <c r="F3" s="8"/>
      <c r="G3" s="8"/>
      <c r="H3" s="8"/>
      <c r="I3" s="8"/>
      <c r="J3" s="8"/>
      <c r="K3" s="8"/>
      <c r="L3" s="8"/>
      <c r="M3" s="16"/>
      <c r="N3" s="17" t="s">
        <v>6</v>
      </c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/>
      <c r="AD3" s="16"/>
      <c r="AE3" s="16"/>
      <c r="AF3" s="16"/>
      <c r="AG3" s="16"/>
      <c r="AH3" s="8"/>
      <c r="AI3" s="8"/>
      <c r="AJ3" s="8"/>
      <c r="AK3" s="8"/>
    </row>
    <row r="4" customFormat="false" ht="13.9" hidden="false" customHeight="true" outlineLevel="0" collapsed="false">
      <c r="A4" s="9" t="s">
        <v>7</v>
      </c>
      <c r="B4" s="14" t="n">
        <v>10</v>
      </c>
      <c r="C4" s="15" t="s">
        <v>8</v>
      </c>
      <c r="D4" s="8"/>
      <c r="E4" s="8"/>
      <c r="F4" s="8"/>
      <c r="G4" s="8"/>
      <c r="H4" s="8"/>
      <c r="I4" s="8"/>
      <c r="J4" s="8"/>
      <c r="K4" s="8"/>
      <c r="L4" s="11"/>
      <c r="M4" s="19"/>
      <c r="N4" s="20" t="s">
        <v>9</v>
      </c>
      <c r="O4" s="20"/>
      <c r="P4" s="20"/>
      <c r="Q4" s="20"/>
      <c r="R4" s="20"/>
      <c r="S4" s="21" t="s">
        <v>10</v>
      </c>
      <c r="T4" s="21"/>
      <c r="U4" s="21" t="s">
        <v>11</v>
      </c>
      <c r="V4" s="21"/>
      <c r="W4" s="21" t="s">
        <v>12</v>
      </c>
      <c r="X4" s="21"/>
      <c r="Y4" s="21" t="s">
        <v>13</v>
      </c>
      <c r="Z4" s="21"/>
      <c r="AA4" s="21" t="s">
        <v>14</v>
      </c>
      <c r="AB4" s="21"/>
      <c r="AC4" s="21" t="s">
        <v>15</v>
      </c>
      <c r="AD4" s="21"/>
      <c r="AE4" s="21" t="s">
        <v>16</v>
      </c>
      <c r="AF4" s="21"/>
      <c r="AG4" s="22"/>
      <c r="AH4" s="8"/>
      <c r="AI4" s="8"/>
      <c r="AJ4" s="8"/>
      <c r="AK4" s="8"/>
    </row>
    <row r="5" customFormat="false" ht="13.9" hidden="false" customHeight="true" outlineLevel="0" collapsed="false">
      <c r="A5" s="9" t="s">
        <v>17</v>
      </c>
      <c r="B5" s="10" t="n">
        <v>5</v>
      </c>
      <c r="C5" s="11" t="s">
        <v>18</v>
      </c>
      <c r="D5" s="11"/>
      <c r="E5" s="11"/>
      <c r="F5" s="11"/>
      <c r="G5" s="8"/>
      <c r="H5" s="8"/>
      <c r="I5" s="8"/>
      <c r="J5" s="8"/>
      <c r="K5" s="8"/>
      <c r="L5" s="11"/>
      <c r="M5" s="19"/>
      <c r="N5" s="23" t="s">
        <v>19</v>
      </c>
      <c r="O5" s="23"/>
      <c r="P5" s="23"/>
      <c r="Q5" s="21" t="s">
        <v>20</v>
      </c>
      <c r="R5" s="21"/>
      <c r="S5" s="24" t="n">
        <v>50</v>
      </c>
      <c r="T5" s="24"/>
      <c r="U5" s="24" t="n">
        <v>42</v>
      </c>
      <c r="V5" s="24"/>
      <c r="W5" s="24" t="n">
        <v>32</v>
      </c>
      <c r="X5" s="24"/>
      <c r="Y5" s="24" t="n">
        <v>25</v>
      </c>
      <c r="Z5" s="24"/>
      <c r="AA5" s="24" t="n">
        <v>19</v>
      </c>
      <c r="AB5" s="24"/>
      <c r="AC5" s="24" t="n">
        <v>16</v>
      </c>
      <c r="AD5" s="24"/>
      <c r="AE5" s="24" t="n">
        <v>13</v>
      </c>
      <c r="AF5" s="24"/>
      <c r="AG5" s="25"/>
      <c r="AH5" s="8"/>
      <c r="AI5" s="8"/>
      <c r="AJ5" s="8"/>
      <c r="AK5" s="8"/>
      <c r="AN5" s="26" t="n">
        <f aca="false">IF(B3&lt;=2,S5,IF(AND(2&lt;B3,B3&lt;=4),U5,IF(AND(4&lt;B3,B3&lt;=6),W5,IF(AND(6&lt;B3,B3&lt;=9),Y5,IF(AND(9&lt;B3,B3&lt;=12),AA5,IF(AND(12&lt;B3,B3&lt;=16),AC5,IF(AND(16&lt;B3,B3&lt;=20),AE5,"error")))))))</f>
        <v>19</v>
      </c>
    </row>
    <row r="6" customFormat="false" ht="13.9" hidden="false" customHeight="true" outlineLevel="0" collapsed="false">
      <c r="A6" s="9" t="s">
        <v>19</v>
      </c>
      <c r="B6" s="10" t="n">
        <v>24</v>
      </c>
      <c r="C6" s="15" t="s">
        <v>21</v>
      </c>
      <c r="D6" s="8"/>
      <c r="E6" s="8"/>
      <c r="F6" s="8"/>
      <c r="G6" s="8"/>
      <c r="H6" s="8"/>
      <c r="I6" s="8"/>
      <c r="J6" s="8"/>
      <c r="K6" s="8"/>
      <c r="L6" s="11"/>
      <c r="M6" s="19"/>
      <c r="N6" s="27" t="s">
        <v>22</v>
      </c>
      <c r="O6" s="27"/>
      <c r="P6" s="27"/>
      <c r="Q6" s="21" t="s">
        <v>23</v>
      </c>
      <c r="R6" s="21"/>
      <c r="S6" s="24" t="n">
        <v>46</v>
      </c>
      <c r="T6" s="24"/>
      <c r="U6" s="24" t="n">
        <v>38</v>
      </c>
      <c r="V6" s="24"/>
      <c r="W6" s="24" t="n">
        <v>29</v>
      </c>
      <c r="X6" s="24"/>
      <c r="Y6" s="24" t="n">
        <v>22</v>
      </c>
      <c r="Z6" s="24"/>
      <c r="AA6" s="24" t="n">
        <v>17</v>
      </c>
      <c r="AB6" s="24"/>
      <c r="AC6" s="24" t="n">
        <v>13</v>
      </c>
      <c r="AD6" s="24"/>
      <c r="AE6" s="24" t="n">
        <v>11</v>
      </c>
      <c r="AF6" s="24"/>
      <c r="AG6" s="25"/>
      <c r="AH6" s="8"/>
      <c r="AI6" s="8"/>
      <c r="AJ6" s="8"/>
      <c r="AK6" s="8"/>
      <c r="AN6" s="26" t="n">
        <f aca="false">IF(B3&lt;=2,S6,IF(AND(2&lt;B3,B3&lt;=4),U6,IF(AND(4&lt;B3,B3&lt;=6),W6,IF(AND(6&lt;B3,B3&lt;=9),Y6,IF(AND(9&lt;B3,B3&lt;=12),AA6,IF(AND(12&lt;B3,B3&lt;=16),AC6,IF(AND(16&lt;B3,B3&lt;=20),AE6,"error")))))))</f>
        <v>17</v>
      </c>
    </row>
    <row r="7" customFormat="false" ht="13.9" hidden="false" customHeight="true" outlineLevel="0" collapsed="false">
      <c r="A7" s="9" t="s">
        <v>24</v>
      </c>
      <c r="B7" s="10" t="n">
        <v>24</v>
      </c>
      <c r="C7" s="15" t="s">
        <v>21</v>
      </c>
      <c r="D7" s="8"/>
      <c r="E7" s="8"/>
      <c r="F7" s="8"/>
      <c r="G7" s="8"/>
      <c r="H7" s="8"/>
      <c r="I7" s="8"/>
      <c r="J7" s="8"/>
      <c r="K7" s="8"/>
      <c r="L7" s="11"/>
      <c r="M7" s="19"/>
      <c r="N7" s="28"/>
      <c r="O7" s="29"/>
      <c r="P7" s="30"/>
      <c r="Q7" s="21" t="s">
        <v>25</v>
      </c>
      <c r="R7" s="21"/>
      <c r="S7" s="24" t="n">
        <v>43</v>
      </c>
      <c r="T7" s="24"/>
      <c r="U7" s="24" t="n">
        <v>35</v>
      </c>
      <c r="V7" s="24"/>
      <c r="W7" s="24" t="n">
        <v>26</v>
      </c>
      <c r="X7" s="24"/>
      <c r="Y7" s="24" t="n">
        <v>19</v>
      </c>
      <c r="Z7" s="24"/>
      <c r="AA7" s="24" t="n">
        <v>15</v>
      </c>
      <c r="AB7" s="24"/>
      <c r="AC7" s="24" t="n">
        <v>12</v>
      </c>
      <c r="AD7" s="24"/>
      <c r="AE7" s="31" t="s">
        <v>26</v>
      </c>
      <c r="AF7" s="31"/>
      <c r="AG7" s="25"/>
      <c r="AH7" s="8"/>
      <c r="AI7" s="8"/>
      <c r="AJ7" s="8"/>
      <c r="AK7" s="8"/>
      <c r="AN7" s="26" t="n">
        <f aca="false">IF(B3&lt;=2,S7,IF(AND(2&lt;B3,B3&lt;=4),U7,IF(AND(4&lt;B3,B3&lt;=6),W7,IF(AND(6&lt;B3,B3&lt;=9),Y7,IF(AND(9&lt;B3,B3&lt;=12),AA7,IF(AND(12&lt;B3,B3&lt;=16),AC7,"error"))))))</f>
        <v>15</v>
      </c>
    </row>
    <row r="8" customFormat="false" ht="13.9" hidden="false" customHeight="true" outlineLevel="0" collapsed="false">
      <c r="A8" s="9"/>
      <c r="B8" s="32"/>
      <c r="C8" s="8"/>
      <c r="D8" s="8"/>
      <c r="E8" s="8"/>
      <c r="F8" s="8"/>
      <c r="G8" s="8"/>
      <c r="H8" s="8"/>
      <c r="I8" s="8"/>
      <c r="J8" s="8"/>
      <c r="K8" s="8"/>
      <c r="L8" s="8"/>
      <c r="M8" s="16"/>
      <c r="N8" s="16"/>
      <c r="O8" s="16"/>
      <c r="P8" s="16"/>
      <c r="Q8" s="16"/>
      <c r="R8" s="16"/>
      <c r="S8" s="33"/>
      <c r="T8" s="33"/>
      <c r="U8" s="34"/>
      <c r="V8" s="34"/>
      <c r="W8" s="35"/>
      <c r="X8" s="35"/>
      <c r="Y8" s="35"/>
      <c r="Z8" s="35"/>
      <c r="AA8" s="36"/>
      <c r="AB8" s="36"/>
      <c r="AC8" s="36"/>
      <c r="AD8" s="16"/>
      <c r="AE8" s="16"/>
      <c r="AF8" s="16"/>
      <c r="AG8" s="16"/>
      <c r="AH8" s="8"/>
      <c r="AI8" s="8"/>
      <c r="AJ8" s="8"/>
      <c r="AK8" s="8"/>
    </row>
    <row r="9" customFormat="false" ht="13.9" hidden="false" customHeight="true" outlineLevel="0" collapsed="false">
      <c r="A9" s="9" t="s">
        <v>27</v>
      </c>
      <c r="B9" s="37" t="n">
        <v>2</v>
      </c>
      <c r="C9" s="11" t="s">
        <v>28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38"/>
      <c r="T9" s="38"/>
      <c r="U9" s="39"/>
      <c r="V9" s="39"/>
      <c r="W9" s="40"/>
      <c r="X9" s="40"/>
      <c r="Y9" s="40"/>
      <c r="Z9" s="40"/>
      <c r="AA9" s="41"/>
      <c r="AB9" s="41"/>
      <c r="AC9" s="41"/>
      <c r="AD9" s="8"/>
      <c r="AE9" s="8"/>
      <c r="AF9" s="8"/>
      <c r="AG9" s="8"/>
      <c r="AH9" s="8"/>
      <c r="AI9" s="8"/>
      <c r="AJ9" s="8"/>
      <c r="AK9" s="8"/>
    </row>
    <row r="10" customFormat="false" ht="13.9" hidden="false" customHeight="true" outlineLevel="0" collapsed="false">
      <c r="A10" s="9"/>
      <c r="B10" s="32"/>
      <c r="C10" s="8"/>
      <c r="D10" s="8"/>
      <c r="E10" s="8"/>
      <c r="F10" s="8"/>
      <c r="G10" s="8"/>
      <c r="H10" s="8"/>
      <c r="I10" s="8"/>
      <c r="J10" s="8"/>
      <c r="K10" s="8"/>
      <c r="L10" s="8"/>
      <c r="M10" s="16"/>
      <c r="N10" s="17" t="s">
        <v>29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8"/>
      <c r="AD10" s="16"/>
      <c r="AE10" s="16"/>
      <c r="AF10" s="8"/>
      <c r="AG10" s="8"/>
      <c r="AH10" s="8"/>
      <c r="AI10" s="8"/>
      <c r="AJ10" s="8"/>
      <c r="AK10" s="8"/>
    </row>
    <row r="11" customFormat="false" ht="13.9" hidden="false" customHeight="true" outlineLevel="0" collapsed="false">
      <c r="A11" s="9" t="s">
        <v>30</v>
      </c>
      <c r="B11" s="42"/>
      <c r="C11" s="8"/>
      <c r="D11" s="8"/>
      <c r="E11" s="8"/>
      <c r="F11" s="8"/>
      <c r="G11" s="8"/>
      <c r="H11" s="8"/>
      <c r="I11" s="8"/>
      <c r="J11" s="8"/>
      <c r="K11" s="8"/>
      <c r="L11" s="8"/>
      <c r="M11" s="19"/>
      <c r="N11" s="20" t="s">
        <v>31</v>
      </c>
      <c r="O11" s="20"/>
      <c r="P11" s="20"/>
      <c r="Q11" s="20"/>
      <c r="R11" s="20"/>
      <c r="S11" s="21" t="s">
        <v>10</v>
      </c>
      <c r="T11" s="21"/>
      <c r="U11" s="21" t="s">
        <v>11</v>
      </c>
      <c r="V11" s="21"/>
      <c r="W11" s="21" t="s">
        <v>32</v>
      </c>
      <c r="X11" s="21"/>
      <c r="Y11" s="21" t="s">
        <v>33</v>
      </c>
      <c r="Z11" s="21"/>
      <c r="AA11" s="21" t="s">
        <v>34</v>
      </c>
      <c r="AB11" s="21"/>
      <c r="AC11" s="21" t="s">
        <v>16</v>
      </c>
      <c r="AD11" s="21"/>
      <c r="AE11" s="22"/>
      <c r="AF11" s="8"/>
      <c r="AG11" s="8"/>
      <c r="AH11" s="8"/>
      <c r="AI11" s="8"/>
      <c r="AJ11" s="8"/>
      <c r="AK11" s="8"/>
    </row>
    <row r="12" customFormat="false" ht="13.9" hidden="false" customHeight="true" outlineLevel="0" collapsed="false">
      <c r="A12" s="9" t="s">
        <v>35</v>
      </c>
      <c r="B12" s="10" t="n">
        <v>1</v>
      </c>
      <c r="C12" s="15" t="s">
        <v>36</v>
      </c>
      <c r="D12" s="8"/>
      <c r="E12" s="8"/>
      <c r="F12" s="8"/>
      <c r="G12" s="8"/>
      <c r="H12" s="8"/>
      <c r="I12" s="8"/>
      <c r="J12" s="8"/>
      <c r="K12" s="8"/>
      <c r="L12" s="8"/>
      <c r="M12" s="19"/>
      <c r="N12" s="20" t="s">
        <v>37</v>
      </c>
      <c r="O12" s="20"/>
      <c r="P12" s="20"/>
      <c r="Q12" s="20"/>
      <c r="R12" s="20"/>
      <c r="S12" s="24" t="n">
        <v>65</v>
      </c>
      <c r="T12" s="24"/>
      <c r="U12" s="24" t="n">
        <v>55</v>
      </c>
      <c r="V12" s="24"/>
      <c r="W12" s="24" t="n">
        <v>40</v>
      </c>
      <c r="X12" s="24"/>
      <c r="Y12" s="24" t="n">
        <v>28</v>
      </c>
      <c r="Z12" s="24"/>
      <c r="AA12" s="24" t="n">
        <v>21</v>
      </c>
      <c r="AB12" s="24"/>
      <c r="AC12" s="24" t="n">
        <v>17</v>
      </c>
      <c r="AD12" s="24"/>
      <c r="AE12" s="25"/>
      <c r="AF12" s="8"/>
      <c r="AG12" s="8"/>
      <c r="AH12" s="8"/>
      <c r="AI12" s="8"/>
      <c r="AJ12" s="8"/>
      <c r="AK12" s="8"/>
    </row>
    <row r="13" customFormat="false" ht="13.9" hidden="false" customHeight="true" outlineLevel="0" collapsed="false">
      <c r="A13" s="9" t="s">
        <v>38</v>
      </c>
      <c r="B13" s="10" t="n">
        <v>0</v>
      </c>
      <c r="C13" s="15" t="s">
        <v>36</v>
      </c>
      <c r="D13" s="8"/>
      <c r="E13" s="8"/>
      <c r="F13" s="8"/>
      <c r="G13" s="8"/>
      <c r="H13" s="8"/>
      <c r="I13" s="8"/>
      <c r="J13" s="8"/>
      <c r="K13" s="8"/>
      <c r="L13" s="8"/>
      <c r="M13" s="16"/>
      <c r="N13" s="16"/>
      <c r="O13" s="16"/>
      <c r="P13" s="16"/>
      <c r="Q13" s="16"/>
      <c r="R13" s="16"/>
      <c r="S13" s="33"/>
      <c r="T13" s="33"/>
      <c r="U13" s="34"/>
      <c r="V13" s="34"/>
      <c r="W13" s="35"/>
      <c r="X13" s="35"/>
      <c r="Y13" s="35"/>
      <c r="Z13" s="35"/>
      <c r="AA13" s="36"/>
      <c r="AB13" s="36"/>
      <c r="AC13" s="36"/>
      <c r="AD13" s="16"/>
      <c r="AE13" s="16"/>
      <c r="AF13" s="8"/>
      <c r="AG13" s="8"/>
      <c r="AH13" s="8"/>
      <c r="AI13" s="8"/>
      <c r="AJ13" s="8"/>
      <c r="AK13" s="8"/>
    </row>
    <row r="14" customFormat="false" ht="13.9" hidden="false" customHeight="true" outlineLevel="0" collapsed="false">
      <c r="A14" s="9" t="s">
        <v>39</v>
      </c>
      <c r="B14" s="10" t="n">
        <v>0</v>
      </c>
      <c r="C14" s="15" t="s">
        <v>36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38"/>
      <c r="T14" s="38"/>
      <c r="U14" s="12"/>
      <c r="V14" s="12"/>
      <c r="W14" s="43"/>
      <c r="X14" s="43"/>
      <c r="Y14" s="43"/>
      <c r="Z14" s="43"/>
      <c r="AA14" s="40"/>
      <c r="AB14" s="40"/>
      <c r="AC14" s="40"/>
      <c r="AD14" s="8"/>
      <c r="AE14" s="8"/>
      <c r="AF14" s="8"/>
      <c r="AG14" s="8"/>
      <c r="AH14" s="8"/>
      <c r="AI14" s="8"/>
      <c r="AJ14" s="8"/>
      <c r="AK14" s="8"/>
    </row>
    <row r="15" customFormat="false" ht="13.9" hidden="false" customHeight="true" outlineLevel="0" collapsed="false">
      <c r="A15" s="9"/>
      <c r="B15" s="32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38"/>
      <c r="T15" s="38"/>
      <c r="U15" s="12"/>
      <c r="V15" s="12"/>
      <c r="W15" s="43"/>
      <c r="X15" s="43"/>
      <c r="Y15" s="43"/>
      <c r="Z15" s="43"/>
      <c r="AA15" s="40"/>
      <c r="AB15" s="40"/>
      <c r="AC15" s="40"/>
      <c r="AD15" s="8"/>
      <c r="AE15" s="8"/>
      <c r="AF15" s="8"/>
      <c r="AG15" s="8"/>
      <c r="AH15" s="8"/>
      <c r="AI15" s="8"/>
      <c r="AJ15" s="8"/>
      <c r="AK15" s="8"/>
    </row>
    <row r="16" customFormat="false" ht="13.9" hidden="false" customHeight="true" outlineLevel="0" collapsed="false">
      <c r="A16" s="9" t="s">
        <v>40</v>
      </c>
      <c r="B16" s="44" t="n">
        <f aca="false">IF(B5&lt;=10,AN5,IF(AND(10&lt;B5,B5&lt;=20),AN6,IF(AND(20&lt;B5,B5&lt;=30),AN7,"error")))</f>
        <v>1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45" t="s">
        <v>41</v>
      </c>
      <c r="N16" s="16"/>
      <c r="O16" s="16"/>
      <c r="P16" s="16"/>
      <c r="Q16" s="16"/>
      <c r="R16" s="16"/>
      <c r="S16" s="16"/>
      <c r="T16" s="16"/>
      <c r="U16" s="33"/>
      <c r="V16" s="33"/>
      <c r="W16" s="12"/>
      <c r="X16" s="45" t="s">
        <v>41</v>
      </c>
      <c r="Y16" s="35"/>
      <c r="Z16" s="35"/>
      <c r="AA16" s="35"/>
      <c r="AB16" s="35"/>
      <c r="AC16" s="36"/>
      <c r="AD16" s="36"/>
      <c r="AE16" s="36"/>
      <c r="AF16" s="16"/>
      <c r="AG16" s="16"/>
      <c r="AH16" s="8"/>
      <c r="AI16" s="8"/>
      <c r="AJ16" s="8"/>
      <c r="AK16" s="8"/>
    </row>
    <row r="17" customFormat="false" ht="13.9" hidden="false" customHeight="true" outlineLevel="0" collapsed="false">
      <c r="A17" s="9" t="s">
        <v>42</v>
      </c>
      <c r="B17" s="44" t="n">
        <f aca="false">IF(B4&lt;=2,S12,IF(AND(2&lt;B4,B4&lt;=4),U12,IF(AND(4&lt;B4,B4&lt;=7),W12,IF(AND(7&lt;B4,B4&lt;=11),Y12,IF(AND(11&lt;B4,B4&lt;=15),AA12,IF(AND(15&lt;B4,B4&lt;=20),AC12,"error"))))))</f>
        <v>2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16"/>
      <c r="N17" s="46" t="n">
        <v>20</v>
      </c>
      <c r="O17" s="16"/>
      <c r="P17" s="16"/>
      <c r="Q17" s="18" t="n">
        <v>10</v>
      </c>
      <c r="R17" s="18"/>
      <c r="S17" s="16"/>
      <c r="T17" s="16"/>
      <c r="U17" s="16"/>
      <c r="V17" s="33"/>
      <c r="W17" s="38"/>
      <c r="X17" s="33"/>
      <c r="Y17" s="46" t="n">
        <v>20</v>
      </c>
      <c r="Z17" s="34"/>
      <c r="AA17" s="35"/>
      <c r="AB17" s="18" t="n">
        <v>10</v>
      </c>
      <c r="AC17" s="18"/>
      <c r="AD17" s="35"/>
      <c r="AE17" s="36"/>
      <c r="AF17" s="36"/>
      <c r="AG17" s="36"/>
      <c r="AH17" s="8"/>
      <c r="AI17" s="8"/>
      <c r="AJ17" s="8"/>
      <c r="AK17" s="8"/>
    </row>
    <row r="18" customFormat="false" ht="13.9" hidden="false" customHeight="true" outlineLevel="0" collapsed="false">
      <c r="A18" s="9"/>
      <c r="B18" s="47"/>
      <c r="C18" s="8"/>
      <c r="D18" s="8"/>
      <c r="E18" s="8"/>
      <c r="F18" s="8"/>
      <c r="G18" s="8"/>
      <c r="H18" s="8"/>
      <c r="I18" s="8"/>
      <c r="J18" s="8"/>
      <c r="K18" s="8"/>
      <c r="L18" s="8"/>
      <c r="M18" s="48" t="s">
        <v>9</v>
      </c>
      <c r="N18" s="46"/>
      <c r="O18" s="49"/>
      <c r="P18" s="50"/>
      <c r="Q18" s="50"/>
      <c r="R18" s="51"/>
      <c r="S18" s="51"/>
      <c r="T18" s="16"/>
      <c r="U18" s="16"/>
      <c r="V18" s="33"/>
      <c r="W18" s="38"/>
      <c r="X18" s="48" t="s">
        <v>31</v>
      </c>
      <c r="Y18" s="46"/>
      <c r="Z18" s="52"/>
      <c r="AA18" s="53"/>
      <c r="AB18" s="53"/>
      <c r="AC18" s="54"/>
      <c r="AD18" s="53"/>
      <c r="AE18" s="55"/>
      <c r="AF18" s="56"/>
      <c r="AG18" s="36"/>
      <c r="AH18" s="8"/>
      <c r="AI18" s="8"/>
      <c r="AJ18" s="8"/>
      <c r="AK18" s="8"/>
    </row>
    <row r="19" customFormat="false" ht="13.9" hidden="false" customHeight="true" outlineLevel="0" collapsed="false">
      <c r="A19" s="9"/>
      <c r="B19" s="47"/>
      <c r="C19" s="8"/>
      <c r="D19" s="8"/>
      <c r="E19" s="8"/>
      <c r="F19" s="8"/>
      <c r="G19" s="8"/>
      <c r="H19" s="8"/>
      <c r="I19" s="8"/>
      <c r="J19" s="8"/>
      <c r="K19" s="8"/>
      <c r="L19" s="8"/>
      <c r="M19" s="48"/>
      <c r="N19" s="57" t="n">
        <v>13</v>
      </c>
      <c r="O19" s="58"/>
      <c r="P19" s="16"/>
      <c r="Q19" s="16"/>
      <c r="R19" s="59" t="s">
        <v>43</v>
      </c>
      <c r="S19" s="16"/>
      <c r="T19" s="60"/>
      <c r="U19" s="60"/>
      <c r="V19" s="61" t="n">
        <v>13</v>
      </c>
      <c r="W19" s="62"/>
      <c r="X19" s="48"/>
      <c r="Y19" s="34"/>
      <c r="Z19" s="63"/>
      <c r="AA19" s="35"/>
      <c r="AB19" s="35"/>
      <c r="AC19" s="25"/>
      <c r="AD19" s="35"/>
      <c r="AE19" s="36"/>
      <c r="AF19" s="64"/>
      <c r="AG19" s="36"/>
      <c r="AH19" s="8"/>
      <c r="AI19" s="8"/>
      <c r="AJ19" s="8"/>
      <c r="AK19" s="8"/>
    </row>
    <row r="20" customFormat="false" ht="13.9" hidden="false" customHeight="true" outlineLevel="0" collapsed="false">
      <c r="A20" s="9" t="s">
        <v>44</v>
      </c>
      <c r="B20" s="65" t="n">
        <f aca="false">IF(4&lt;B2,1471,IF(B5&lt;=10,784.5,IF(B3&lt;=7,784.5,980.7)))</f>
        <v>784.5</v>
      </c>
      <c r="C20" s="15" t="s">
        <v>45</v>
      </c>
      <c r="D20" s="8"/>
      <c r="E20" s="8"/>
      <c r="F20" s="8"/>
      <c r="G20" s="8"/>
      <c r="H20" s="8"/>
      <c r="I20" s="8"/>
      <c r="J20" s="8"/>
      <c r="K20" s="8"/>
      <c r="L20" s="8"/>
      <c r="M20" s="48"/>
      <c r="N20" s="57"/>
      <c r="O20" s="58"/>
      <c r="P20" s="16"/>
      <c r="Q20" s="16"/>
      <c r="R20" s="58" t="s">
        <v>46</v>
      </c>
      <c r="S20" s="16"/>
      <c r="T20" s="16"/>
      <c r="U20" s="66"/>
      <c r="V20" s="61"/>
      <c r="W20" s="62"/>
      <c r="X20" s="48"/>
      <c r="Y20" s="34"/>
      <c r="Z20" s="63"/>
      <c r="AA20" s="35"/>
      <c r="AB20" s="35"/>
      <c r="AC20" s="58" t="s">
        <v>46</v>
      </c>
      <c r="AD20" s="35"/>
      <c r="AE20" s="36"/>
      <c r="AF20" s="64"/>
      <c r="AG20" s="36"/>
      <c r="AH20" s="8"/>
      <c r="AI20" s="8"/>
      <c r="AJ20" s="8"/>
      <c r="AK20" s="8"/>
    </row>
    <row r="21" customFormat="false" ht="13.9" hidden="false" customHeight="true" outlineLevel="0" collapsed="false">
      <c r="A21" s="9" t="s">
        <v>47</v>
      </c>
      <c r="B21" s="65" t="n">
        <f aca="false">IF(4&lt;B2,1471,IF(B5&lt;=10,784.5,IF(B4&lt;=7,784.5,980.7)))</f>
        <v>784.5</v>
      </c>
      <c r="C21" s="15" t="s">
        <v>45</v>
      </c>
      <c r="D21" s="8"/>
      <c r="E21" s="8"/>
      <c r="F21" s="8"/>
      <c r="G21" s="8"/>
      <c r="H21" s="8"/>
      <c r="I21" s="8"/>
      <c r="J21" s="8"/>
      <c r="K21" s="8"/>
      <c r="L21" s="8"/>
      <c r="M21" s="48"/>
      <c r="N21" s="57" t="n">
        <v>7</v>
      </c>
      <c r="O21" s="58"/>
      <c r="P21" s="45" t="s">
        <v>43</v>
      </c>
      <c r="Q21" s="16"/>
      <c r="R21" s="67" t="s">
        <v>48</v>
      </c>
      <c r="S21" s="68"/>
      <c r="T21" s="68"/>
      <c r="U21" s="69"/>
      <c r="V21" s="70" t="n">
        <v>7</v>
      </c>
      <c r="W21" s="38"/>
      <c r="X21" s="48"/>
      <c r="Y21" s="57" t="n">
        <v>7</v>
      </c>
      <c r="Z21" s="63"/>
      <c r="AA21" s="35"/>
      <c r="AB21" s="35"/>
      <c r="AC21" s="67" t="s">
        <v>48</v>
      </c>
      <c r="AD21" s="71"/>
      <c r="AE21" s="72"/>
      <c r="AF21" s="73"/>
      <c r="AG21" s="70" t="n">
        <v>7</v>
      </c>
      <c r="AH21" s="8"/>
      <c r="AI21" s="8"/>
      <c r="AJ21" s="8"/>
      <c r="AK21" s="8"/>
    </row>
    <row r="22" customFormat="false" ht="13.9" hidden="false" customHeight="true" outlineLevel="0" collapsed="false">
      <c r="A22" s="9"/>
      <c r="B22" s="74"/>
      <c r="C22" s="8"/>
      <c r="D22" s="8"/>
      <c r="E22" s="8"/>
      <c r="F22" s="8"/>
      <c r="G22" s="8"/>
      <c r="H22" s="8"/>
      <c r="I22" s="8"/>
      <c r="J22" s="8"/>
      <c r="K22" s="8"/>
      <c r="L22" s="8"/>
      <c r="M22" s="48"/>
      <c r="N22" s="57"/>
      <c r="O22" s="58"/>
      <c r="P22" s="16" t="s">
        <v>49</v>
      </c>
      <c r="Q22" s="16"/>
      <c r="R22" s="16"/>
      <c r="S22" s="16"/>
      <c r="T22" s="16"/>
      <c r="U22" s="66"/>
      <c r="V22" s="70"/>
      <c r="W22" s="38"/>
      <c r="X22" s="48"/>
      <c r="Y22" s="57"/>
      <c r="Z22" s="63"/>
      <c r="AA22" s="16" t="s">
        <v>49</v>
      </c>
      <c r="AB22" s="35"/>
      <c r="AC22" s="35"/>
      <c r="AD22" s="35"/>
      <c r="AE22" s="36"/>
      <c r="AF22" s="64"/>
      <c r="AG22" s="70"/>
      <c r="AH22" s="8"/>
      <c r="AI22" s="8"/>
      <c r="AJ22" s="8"/>
      <c r="AK22" s="8"/>
    </row>
    <row r="23" customFormat="false" ht="13.9" hidden="false" customHeight="true" outlineLevel="0" collapsed="false">
      <c r="A23" s="9" t="s">
        <v>50</v>
      </c>
      <c r="B23" s="65" t="n">
        <f aca="false">MAX(B20:B21)</f>
        <v>784.5</v>
      </c>
      <c r="C23" s="15" t="s">
        <v>45</v>
      </c>
      <c r="D23" s="8"/>
      <c r="E23" s="8"/>
      <c r="F23" s="8"/>
      <c r="G23" s="8"/>
      <c r="H23" s="8"/>
      <c r="I23" s="8"/>
      <c r="J23" s="8"/>
      <c r="K23" s="8"/>
      <c r="L23" s="8"/>
      <c r="M23" s="48"/>
      <c r="N23" s="16"/>
      <c r="O23" s="67"/>
      <c r="P23" s="68"/>
      <c r="Q23" s="68"/>
      <c r="R23" s="68"/>
      <c r="S23" s="68"/>
      <c r="T23" s="68"/>
      <c r="U23" s="69"/>
      <c r="V23" s="33"/>
      <c r="W23" s="38"/>
      <c r="X23" s="48"/>
      <c r="Y23" s="34"/>
      <c r="Z23" s="75"/>
      <c r="AA23" s="71"/>
      <c r="AB23" s="71"/>
      <c r="AC23" s="71"/>
      <c r="AD23" s="71"/>
      <c r="AE23" s="72"/>
      <c r="AF23" s="73"/>
      <c r="AG23" s="36"/>
      <c r="AH23" s="8"/>
      <c r="AI23" s="8"/>
      <c r="AJ23" s="8"/>
      <c r="AK23" s="8"/>
    </row>
    <row r="24" customFormat="false" ht="13.9" hidden="false" customHeight="true" outlineLevel="0" collapsed="false">
      <c r="A24" s="9"/>
      <c r="B24" s="76"/>
      <c r="C24" s="8"/>
      <c r="D24" s="8"/>
      <c r="E24" s="8"/>
      <c r="F24" s="8"/>
      <c r="G24" s="8"/>
      <c r="H24" s="8"/>
      <c r="I24" s="8"/>
      <c r="J24" s="8"/>
      <c r="K24" s="8"/>
      <c r="L24" s="8"/>
      <c r="M24" s="16"/>
      <c r="N24" s="16" t="n">
        <v>0</v>
      </c>
      <c r="O24" s="77"/>
      <c r="P24" s="16"/>
      <c r="Q24" s="18" t="n">
        <v>10</v>
      </c>
      <c r="R24" s="18"/>
      <c r="S24" s="16"/>
      <c r="T24" s="16"/>
      <c r="U24" s="18" t="n">
        <v>30</v>
      </c>
      <c r="V24" s="18"/>
      <c r="W24" s="13"/>
      <c r="X24" s="16"/>
      <c r="Y24" s="34" t="n">
        <v>0</v>
      </c>
      <c r="Z24" s="77"/>
      <c r="AA24" s="35"/>
      <c r="AB24" s="35" t="n">
        <v>10</v>
      </c>
      <c r="AC24" s="35"/>
      <c r="AD24" s="35"/>
      <c r="AE24" s="36"/>
      <c r="AF24" s="18" t="n">
        <v>30</v>
      </c>
      <c r="AG24" s="18"/>
      <c r="AH24" s="8"/>
      <c r="AI24" s="8"/>
      <c r="AJ24" s="8"/>
      <c r="AK24" s="8"/>
    </row>
    <row r="25" customFormat="false" ht="13.9" hidden="false" customHeight="true" outlineLevel="0" collapsed="false">
      <c r="A25" s="9"/>
      <c r="B25" s="76"/>
      <c r="C25" s="8"/>
      <c r="D25" s="8"/>
      <c r="E25" s="8"/>
      <c r="F25" s="8"/>
      <c r="G25" s="8"/>
      <c r="H25" s="8"/>
      <c r="I25" s="8"/>
      <c r="J25" s="8"/>
      <c r="K25" s="8"/>
      <c r="L25" s="8"/>
      <c r="M25" s="16"/>
      <c r="N25" s="16"/>
      <c r="O25" s="17" t="s">
        <v>17</v>
      </c>
      <c r="P25" s="17"/>
      <c r="Q25" s="17"/>
      <c r="R25" s="17"/>
      <c r="S25" s="17"/>
      <c r="T25" s="17"/>
      <c r="U25" s="17"/>
      <c r="V25" s="33"/>
      <c r="W25" s="38"/>
      <c r="X25" s="33"/>
      <c r="Y25" s="34"/>
      <c r="Z25" s="17" t="s">
        <v>17</v>
      </c>
      <c r="AA25" s="17"/>
      <c r="AB25" s="17"/>
      <c r="AC25" s="17"/>
      <c r="AD25" s="17"/>
      <c r="AE25" s="17"/>
      <c r="AF25" s="17"/>
      <c r="AG25" s="36"/>
      <c r="AH25" s="8"/>
      <c r="AI25" s="8"/>
      <c r="AJ25" s="8"/>
      <c r="AK25" s="8"/>
      <c r="AO25" s="78"/>
      <c r="AP25" s="78"/>
    </row>
    <row r="26" customFormat="false" ht="13.9" hidden="false" customHeight="true" outlineLevel="0" collapsed="false">
      <c r="A26" s="9"/>
      <c r="B26" s="79" t="n">
        <f aca="false">代価表!F15</f>
        <v>581612</v>
      </c>
      <c r="C26" s="79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38"/>
      <c r="T26" s="38"/>
      <c r="U26" s="38"/>
      <c r="V26" s="12"/>
      <c r="W26" s="12"/>
      <c r="X26" s="43"/>
      <c r="Y26" s="43"/>
      <c r="Z26" s="43"/>
      <c r="AA26" s="43"/>
      <c r="AB26" s="40"/>
      <c r="AC26" s="40"/>
      <c r="AD26" s="40"/>
      <c r="AE26" s="8"/>
      <c r="AF26" s="8"/>
      <c r="AG26" s="8"/>
      <c r="AH26" s="8"/>
      <c r="AI26" s="8"/>
      <c r="AJ26" s="8"/>
      <c r="AK26" s="8"/>
      <c r="AM26" s="78"/>
    </row>
    <row r="27" customFormat="false" ht="13.9" hidden="false" customHeight="true" outlineLevel="0" collapsed="false">
      <c r="A27" s="80" t="s">
        <v>51</v>
      </c>
      <c r="B27" s="79"/>
      <c r="C27" s="79"/>
      <c r="D27" s="8"/>
      <c r="E27" s="8"/>
      <c r="F27" s="8"/>
      <c r="G27" s="8"/>
      <c r="H27" s="8"/>
      <c r="I27" s="8"/>
      <c r="J27" s="8"/>
      <c r="K27" s="8"/>
      <c r="L27" s="8"/>
      <c r="M27" s="16"/>
      <c r="N27" s="17" t="s">
        <v>52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6"/>
      <c r="AK27" s="8"/>
    </row>
    <row r="28" customFormat="false" ht="13.9" hidden="false" customHeight="true" outlineLevel="0" collapsed="false">
      <c r="A28" s="12"/>
      <c r="B28" s="81"/>
      <c r="C28" s="81"/>
      <c r="D28" s="8"/>
      <c r="E28" s="8"/>
      <c r="F28" s="8"/>
      <c r="G28" s="8"/>
      <c r="H28" s="8"/>
      <c r="I28" s="8"/>
      <c r="J28" s="8"/>
      <c r="K28" s="8"/>
      <c r="L28" s="8"/>
      <c r="M28" s="16"/>
      <c r="N28" s="23" t="s">
        <v>53</v>
      </c>
      <c r="O28" s="23"/>
      <c r="P28" s="23" t="s">
        <v>54</v>
      </c>
      <c r="Q28" s="23"/>
      <c r="R28" s="23"/>
      <c r="S28" s="23"/>
      <c r="T28" s="23"/>
      <c r="U28" s="23"/>
      <c r="V28" s="23"/>
      <c r="W28" s="23"/>
      <c r="X28" s="82" t="s">
        <v>55</v>
      </c>
      <c r="Y28" s="82"/>
      <c r="Z28" s="82"/>
      <c r="AA28" s="82"/>
      <c r="AB28" s="82"/>
      <c r="AC28" s="82"/>
      <c r="AD28" s="83" t="s">
        <v>56</v>
      </c>
      <c r="AE28" s="83"/>
      <c r="AF28" s="83"/>
      <c r="AG28" s="83"/>
      <c r="AH28" s="83"/>
      <c r="AI28" s="83"/>
      <c r="AJ28" s="16"/>
      <c r="AK28" s="8"/>
    </row>
    <row r="29" customFormat="false" ht="13.9" hidden="false" customHeight="true" outlineLevel="0" collapsed="false">
      <c r="A29" s="12"/>
      <c r="B29" s="81"/>
      <c r="C29" s="81"/>
      <c r="D29" s="8"/>
      <c r="E29" s="8"/>
      <c r="F29" s="8"/>
      <c r="G29" s="8"/>
      <c r="H29" s="8"/>
      <c r="I29" s="8"/>
      <c r="J29" s="8"/>
      <c r="K29" s="8"/>
      <c r="L29" s="8"/>
      <c r="M29" s="16"/>
      <c r="N29" s="84" t="s">
        <v>57</v>
      </c>
      <c r="O29" s="84"/>
      <c r="P29" s="28"/>
      <c r="Q29" s="29"/>
      <c r="R29" s="29"/>
      <c r="S29" s="29"/>
      <c r="T29" s="29"/>
      <c r="U29" s="29"/>
      <c r="V29" s="85"/>
      <c r="W29" s="86"/>
      <c r="X29" s="82" t="s">
        <v>58</v>
      </c>
      <c r="Y29" s="82"/>
      <c r="Z29" s="82" t="s">
        <v>59</v>
      </c>
      <c r="AA29" s="82"/>
      <c r="AB29" s="83" t="s">
        <v>60</v>
      </c>
      <c r="AC29" s="83"/>
      <c r="AD29" s="87" t="s">
        <v>61</v>
      </c>
      <c r="AE29" s="87"/>
      <c r="AF29" s="82" t="s">
        <v>62</v>
      </c>
      <c r="AG29" s="82"/>
      <c r="AH29" s="82" t="s">
        <v>63</v>
      </c>
      <c r="AI29" s="82"/>
      <c r="AJ29" s="16"/>
      <c r="AK29" s="8"/>
    </row>
    <row r="30" customFormat="false" ht="13.9" hidden="false" customHeight="true" outlineLevel="0" collapsed="false">
      <c r="A30" s="12"/>
      <c r="B30" s="81"/>
      <c r="C30" s="81"/>
      <c r="D30" s="8"/>
      <c r="E30" s="8"/>
      <c r="F30" s="8"/>
      <c r="G30" s="8"/>
      <c r="H30" s="8"/>
      <c r="I30" s="8"/>
      <c r="J30" s="8"/>
      <c r="K30" s="8"/>
      <c r="L30" s="8"/>
      <c r="M30" s="16"/>
      <c r="N30" s="23" t="s">
        <v>43</v>
      </c>
      <c r="O30" s="23"/>
      <c r="P30" s="88" t="s">
        <v>64</v>
      </c>
      <c r="Q30" s="89"/>
      <c r="R30" s="89"/>
      <c r="S30" s="90"/>
      <c r="T30" s="91" t="s">
        <v>65</v>
      </c>
      <c r="U30" s="91"/>
      <c r="V30" s="91"/>
      <c r="W30" s="91"/>
      <c r="X30" s="92" t="n">
        <v>0.58</v>
      </c>
      <c r="Y30" s="92"/>
      <c r="Z30" s="92" t="n">
        <v>0.58</v>
      </c>
      <c r="AA30" s="92"/>
      <c r="AB30" s="92" t="n">
        <v>1.15</v>
      </c>
      <c r="AC30" s="92"/>
      <c r="AD30" s="92" t="n">
        <v>0.27</v>
      </c>
      <c r="AE30" s="92"/>
      <c r="AF30" s="92" t="n">
        <v>0.48</v>
      </c>
      <c r="AG30" s="92"/>
      <c r="AH30" s="92" t="n">
        <v>0.27</v>
      </c>
      <c r="AI30" s="92"/>
      <c r="AJ30" s="16"/>
      <c r="AK30" s="8"/>
    </row>
    <row r="31" customFormat="false" ht="13.9" hidden="false" customHeight="true" outlineLevel="0" collapsed="false">
      <c r="A31" s="12"/>
      <c r="B31" s="81"/>
      <c r="C31" s="81"/>
      <c r="D31" s="8"/>
      <c r="E31" s="8"/>
      <c r="F31" s="8"/>
      <c r="G31" s="8"/>
      <c r="H31" s="8"/>
      <c r="I31" s="8"/>
      <c r="J31" s="8"/>
      <c r="K31" s="8"/>
      <c r="L31" s="8"/>
      <c r="M31" s="16"/>
      <c r="N31" s="28"/>
      <c r="O31" s="30"/>
      <c r="P31" s="93" t="s">
        <v>66</v>
      </c>
      <c r="Q31" s="94"/>
      <c r="R31" s="94"/>
      <c r="S31" s="95"/>
      <c r="T31" s="91" t="s">
        <v>67</v>
      </c>
      <c r="U31" s="91"/>
      <c r="V31" s="91"/>
      <c r="W31" s="91"/>
      <c r="X31" s="92" t="n">
        <v>0.31</v>
      </c>
      <c r="Y31" s="92"/>
      <c r="Z31" s="92" t="n">
        <v>0.31</v>
      </c>
      <c r="AA31" s="92"/>
      <c r="AB31" s="92" t="n">
        <v>0.63</v>
      </c>
      <c r="AC31" s="92"/>
      <c r="AD31" s="92" t="n">
        <v>0.11</v>
      </c>
      <c r="AE31" s="92"/>
      <c r="AF31" s="92" t="n">
        <v>0.24</v>
      </c>
      <c r="AG31" s="92"/>
      <c r="AH31" s="92" t="n">
        <v>0.11</v>
      </c>
      <c r="AI31" s="92"/>
      <c r="AJ31" s="16"/>
      <c r="AK31" s="8"/>
    </row>
    <row r="32" customFormat="false" ht="13.9" hidden="false" customHeight="true" outlineLevel="0" collapsed="false">
      <c r="A32" s="12"/>
      <c r="B32" s="81"/>
      <c r="C32" s="81"/>
      <c r="D32" s="8"/>
      <c r="E32" s="8"/>
      <c r="F32" s="8"/>
      <c r="G32" s="8"/>
      <c r="H32" s="8"/>
      <c r="I32" s="8"/>
      <c r="J32" s="8"/>
      <c r="K32" s="8"/>
      <c r="L32" s="8"/>
      <c r="M32" s="16"/>
      <c r="N32" s="20" t="s">
        <v>68</v>
      </c>
      <c r="O32" s="20"/>
      <c r="P32" s="96" t="s">
        <v>69</v>
      </c>
      <c r="Q32" s="97"/>
      <c r="R32" s="97"/>
      <c r="S32" s="97"/>
      <c r="T32" s="97"/>
      <c r="U32" s="97"/>
      <c r="V32" s="98"/>
      <c r="W32" s="99"/>
      <c r="X32" s="92" t="n">
        <v>0.31</v>
      </c>
      <c r="Y32" s="92"/>
      <c r="Z32" s="92" t="n">
        <v>0.31</v>
      </c>
      <c r="AA32" s="92"/>
      <c r="AB32" s="92" t="n">
        <v>0.63</v>
      </c>
      <c r="AC32" s="92"/>
      <c r="AD32" s="92" t="n">
        <v>0.11</v>
      </c>
      <c r="AE32" s="92"/>
      <c r="AF32" s="92" t="n">
        <v>0.24</v>
      </c>
      <c r="AG32" s="92"/>
      <c r="AH32" s="92" t="n">
        <v>0.11</v>
      </c>
      <c r="AI32" s="92"/>
      <c r="AJ32" s="16"/>
      <c r="AK32" s="8"/>
    </row>
    <row r="33" customFormat="false" ht="13.9" hidden="false" customHeight="true" outlineLevel="0" collapsed="false">
      <c r="A33" s="12"/>
      <c r="B33" s="81"/>
      <c r="C33" s="81"/>
      <c r="D33" s="8"/>
      <c r="E33" s="8"/>
      <c r="F33" s="8"/>
      <c r="G33" s="8"/>
      <c r="H33" s="8"/>
      <c r="I33" s="8"/>
      <c r="J33" s="8"/>
      <c r="K33" s="8"/>
      <c r="L33" s="8"/>
      <c r="M33" s="16"/>
      <c r="N33" s="16"/>
      <c r="O33" s="100" t="s">
        <v>70</v>
      </c>
      <c r="P33" s="101" t="s">
        <v>71</v>
      </c>
      <c r="Q33" s="100"/>
      <c r="R33" s="19"/>
      <c r="S33" s="19"/>
      <c r="T33" s="19"/>
      <c r="U33" s="19"/>
      <c r="V33" s="19"/>
      <c r="W33" s="19"/>
      <c r="X33" s="19"/>
      <c r="Y33" s="19"/>
      <c r="Z33" s="102"/>
      <c r="AA33" s="102"/>
      <c r="AB33" s="103"/>
      <c r="AC33" s="103"/>
      <c r="AD33" s="104"/>
      <c r="AE33" s="104"/>
      <c r="AF33" s="104"/>
      <c r="AG33" s="104"/>
      <c r="AH33" s="104"/>
      <c r="AI33" s="16"/>
      <c r="AJ33" s="16"/>
      <c r="AK33" s="8"/>
    </row>
    <row r="34" customFormat="false" ht="13.9" hidden="false" customHeight="true" outlineLevel="0" collapsed="false">
      <c r="A34" s="12"/>
      <c r="B34" s="81"/>
      <c r="C34" s="81"/>
      <c r="D34" s="8"/>
      <c r="E34" s="8"/>
      <c r="F34" s="8"/>
      <c r="G34" s="8"/>
      <c r="H34" s="8"/>
      <c r="I34" s="8"/>
      <c r="J34" s="8"/>
      <c r="K34" s="8"/>
      <c r="L34" s="8"/>
      <c r="M34" s="16"/>
      <c r="N34" s="105"/>
      <c r="O34" s="100" t="s">
        <v>72</v>
      </c>
      <c r="P34" s="45" t="s">
        <v>73</v>
      </c>
      <c r="Q34" s="16"/>
      <c r="R34" s="19"/>
      <c r="S34" s="19"/>
      <c r="T34" s="19"/>
      <c r="U34" s="19"/>
      <c r="V34" s="19"/>
      <c r="W34" s="19"/>
      <c r="X34" s="19"/>
      <c r="Y34" s="19"/>
      <c r="Z34" s="102"/>
      <c r="AA34" s="102"/>
      <c r="AB34" s="103"/>
      <c r="AC34" s="103"/>
      <c r="AD34" s="104"/>
      <c r="AE34" s="104"/>
      <c r="AF34" s="104"/>
      <c r="AG34" s="104"/>
      <c r="AH34" s="104"/>
      <c r="AI34" s="16"/>
      <c r="AJ34" s="19"/>
      <c r="AK34" s="8"/>
    </row>
    <row r="35" customFormat="false" ht="13.9" hidden="false" customHeight="true" outlineLevel="0" collapsed="false">
      <c r="A35" s="12"/>
      <c r="B35" s="81"/>
      <c r="C35" s="8"/>
      <c r="D35" s="8"/>
      <c r="E35" s="8"/>
      <c r="F35" s="8"/>
      <c r="G35" s="8"/>
      <c r="H35" s="8"/>
      <c r="I35" s="8"/>
      <c r="J35" s="8"/>
      <c r="K35" s="8"/>
      <c r="L35" s="8"/>
      <c r="M35" s="16"/>
      <c r="N35" s="105"/>
      <c r="O35" s="100"/>
      <c r="P35" s="45" t="s">
        <v>74</v>
      </c>
      <c r="Q35" s="16"/>
      <c r="R35" s="19"/>
      <c r="S35" s="19"/>
      <c r="T35" s="19"/>
      <c r="U35" s="19"/>
      <c r="V35" s="19"/>
      <c r="W35" s="19"/>
      <c r="X35" s="19"/>
      <c r="Y35" s="19"/>
      <c r="Z35" s="102"/>
      <c r="AA35" s="102"/>
      <c r="AB35" s="103"/>
      <c r="AC35" s="103"/>
      <c r="AD35" s="104"/>
      <c r="AE35" s="104"/>
      <c r="AF35" s="104"/>
      <c r="AG35" s="104"/>
      <c r="AH35" s="104"/>
      <c r="AI35" s="16"/>
      <c r="AJ35" s="19"/>
      <c r="AK35" s="8"/>
    </row>
    <row r="36" customFormat="false" ht="13.9" hidden="false" customHeight="true" outlineLevel="0" collapsed="false">
      <c r="A36" s="45" t="s">
        <v>75</v>
      </c>
      <c r="B36" s="106"/>
      <c r="C36" s="105"/>
      <c r="D36" s="105"/>
      <c r="E36" s="105"/>
      <c r="F36" s="105"/>
      <c r="G36" s="16"/>
      <c r="H36" s="16"/>
      <c r="I36" s="16"/>
      <c r="J36" s="16"/>
      <c r="K36" s="16"/>
      <c r="L36" s="8"/>
      <c r="M36" s="16"/>
      <c r="N36" s="105"/>
      <c r="O36" s="100" t="s">
        <v>76</v>
      </c>
      <c r="P36" s="107" t="s">
        <v>77</v>
      </c>
      <c r="Q36" s="100"/>
      <c r="R36" s="19"/>
      <c r="S36" s="19"/>
      <c r="T36" s="19"/>
      <c r="U36" s="19"/>
      <c r="V36" s="19"/>
      <c r="W36" s="19"/>
      <c r="X36" s="19"/>
      <c r="Y36" s="19"/>
      <c r="Z36" s="104"/>
      <c r="AA36" s="104"/>
      <c r="AB36" s="103"/>
      <c r="AC36" s="103"/>
      <c r="AD36" s="104"/>
      <c r="AE36" s="104"/>
      <c r="AF36" s="104"/>
      <c r="AG36" s="104"/>
      <c r="AH36" s="104"/>
      <c r="AI36" s="16"/>
      <c r="AJ36" s="19"/>
      <c r="AK36" s="8"/>
    </row>
    <row r="37" customFormat="false" ht="13.9" hidden="false" customHeight="true" outlineLevel="0" collapsed="false">
      <c r="A37" s="108" t="s">
        <v>78</v>
      </c>
      <c r="B37" s="105"/>
      <c r="C37" s="16"/>
      <c r="D37" s="105"/>
      <c r="E37" s="105"/>
      <c r="F37" s="105"/>
      <c r="G37" s="105"/>
      <c r="H37" s="16"/>
      <c r="I37" s="16"/>
      <c r="J37" s="16"/>
      <c r="K37" s="16"/>
      <c r="L37" s="8"/>
      <c r="M37" s="16"/>
      <c r="N37" s="105"/>
      <c r="O37" s="100"/>
      <c r="P37" s="107" t="s">
        <v>79</v>
      </c>
      <c r="Q37" s="100"/>
      <c r="R37" s="19"/>
      <c r="S37" s="19"/>
      <c r="T37" s="19"/>
      <c r="U37" s="19"/>
      <c r="V37" s="19"/>
      <c r="W37" s="19"/>
      <c r="X37" s="19"/>
      <c r="Y37" s="19"/>
      <c r="Z37" s="104"/>
      <c r="AA37" s="104"/>
      <c r="AB37" s="103"/>
      <c r="AC37" s="103"/>
      <c r="AD37" s="104"/>
      <c r="AE37" s="104"/>
      <c r="AF37" s="104"/>
      <c r="AG37" s="104"/>
      <c r="AH37" s="104"/>
      <c r="AI37" s="16"/>
      <c r="AJ37" s="19"/>
      <c r="AK37" s="8"/>
    </row>
    <row r="38" customFormat="false" ht="13.9" hidden="false" customHeight="true" outlineLevel="0" collapsed="false">
      <c r="A38" s="45" t="s">
        <v>80</v>
      </c>
      <c r="B38" s="16"/>
      <c r="C38" s="105"/>
      <c r="D38" s="16"/>
      <c r="E38" s="16"/>
      <c r="F38" s="16"/>
      <c r="G38" s="105"/>
      <c r="H38" s="16"/>
      <c r="I38" s="16"/>
      <c r="J38" s="16"/>
      <c r="K38" s="16"/>
      <c r="L38" s="8"/>
      <c r="M38" s="16"/>
      <c r="N38" s="16"/>
      <c r="O38" s="100"/>
      <c r="P38" s="100"/>
      <c r="Q38" s="100"/>
      <c r="R38" s="19"/>
      <c r="S38" s="19"/>
      <c r="T38" s="19"/>
      <c r="U38" s="19"/>
      <c r="V38" s="19"/>
      <c r="W38" s="19"/>
      <c r="X38" s="19"/>
      <c r="Y38" s="19"/>
      <c r="Z38" s="102"/>
      <c r="AA38" s="102"/>
      <c r="AB38" s="103"/>
      <c r="AC38" s="103"/>
      <c r="AD38" s="104"/>
      <c r="AE38" s="104"/>
      <c r="AF38" s="104"/>
      <c r="AG38" s="104"/>
      <c r="AH38" s="104"/>
      <c r="AI38" s="19"/>
      <c r="AJ38" s="19"/>
      <c r="AK38" s="8"/>
    </row>
    <row r="39" customFormat="false" ht="13.9" hidden="false" customHeight="true" outlineLevel="0" collapsed="false">
      <c r="A39" s="8"/>
      <c r="B39" s="109"/>
      <c r="C39" s="110"/>
      <c r="D39" s="110"/>
      <c r="E39" s="110"/>
      <c r="F39" s="110"/>
      <c r="G39" s="8"/>
      <c r="H39" s="8"/>
      <c r="I39" s="8"/>
      <c r="J39" s="8"/>
      <c r="K39" s="8"/>
      <c r="L39" s="8"/>
      <c r="M39" s="8"/>
      <c r="N39" s="110"/>
      <c r="O39" s="8"/>
      <c r="P39" s="8"/>
      <c r="Q39" s="8"/>
      <c r="R39" s="11"/>
      <c r="S39" s="11"/>
      <c r="T39" s="11"/>
      <c r="U39" s="11"/>
      <c r="V39" s="11"/>
      <c r="W39" s="11"/>
      <c r="X39" s="11"/>
      <c r="Y39" s="11"/>
      <c r="Z39" s="111"/>
      <c r="AA39" s="111"/>
      <c r="AB39" s="112"/>
      <c r="AC39" s="112"/>
      <c r="AD39" s="113"/>
      <c r="AE39" s="113"/>
      <c r="AF39" s="113"/>
      <c r="AG39" s="113"/>
      <c r="AH39" s="113"/>
      <c r="AI39" s="11"/>
      <c r="AJ39" s="11"/>
      <c r="AK39" s="8"/>
    </row>
    <row r="40" customFormat="false" ht="13.9" hidden="false" customHeight="true" outlineLevel="0" collapsed="false">
      <c r="A40" s="114"/>
      <c r="B40" s="115"/>
      <c r="D40" s="115"/>
      <c r="E40" s="115"/>
      <c r="F40" s="115"/>
      <c r="N40" s="115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116"/>
      <c r="AE40" s="116"/>
      <c r="AF40" s="117"/>
      <c r="AG40" s="117"/>
      <c r="AH40" s="117"/>
      <c r="AI40" s="78"/>
      <c r="AJ40" s="78"/>
    </row>
    <row r="41" customFormat="false" ht="13.9" hidden="false" customHeight="true" outlineLevel="0" collapsed="false">
      <c r="M41" s="115"/>
      <c r="AD41" s="118"/>
      <c r="AE41" s="118"/>
      <c r="AF41" s="118"/>
      <c r="AG41" s="118"/>
      <c r="AH41" s="78"/>
      <c r="AI41" s="78"/>
    </row>
    <row r="42" customFormat="false" ht="13.9" hidden="false" customHeight="true" outlineLevel="0" collapsed="false">
      <c r="X42" s="78"/>
      <c r="Y42" s="78"/>
      <c r="Z42" s="78"/>
      <c r="AA42" s="78"/>
      <c r="AB42" s="78"/>
    </row>
    <row r="43" customFormat="false" ht="13.9" hidden="false" customHeight="true" outlineLevel="0" collapsed="false">
      <c r="X43" s="78"/>
      <c r="Y43" s="78"/>
      <c r="Z43" s="78"/>
      <c r="AA43" s="78"/>
      <c r="AB43" s="78"/>
    </row>
    <row r="44" customFormat="false" ht="13.9" hidden="false" customHeight="true" outlineLevel="0" collapsed="false">
      <c r="X44" s="78"/>
      <c r="Y44" s="78"/>
      <c r="Z44" s="78"/>
      <c r="AA44" s="78"/>
      <c r="AB44" s="78"/>
    </row>
    <row r="45" customFormat="false" ht="13.9" hidden="false" customHeight="true" outlineLevel="0" collapsed="false">
      <c r="X45" s="78"/>
      <c r="Y45" s="78"/>
      <c r="Z45" s="78"/>
      <c r="AA45" s="78"/>
      <c r="AB45" s="78"/>
    </row>
    <row r="47" customFormat="false" ht="13.9" hidden="false" customHeight="true" outlineLevel="0" collapsed="false">
      <c r="T47" s="119"/>
      <c r="U47" s="119"/>
      <c r="V47" s="120"/>
      <c r="W47" s="120"/>
      <c r="X47" s="119"/>
      <c r="Y47" s="119"/>
    </row>
  </sheetData>
  <mergeCells count="105">
    <mergeCell ref="N3:AB3"/>
    <mergeCell ref="N4:R4"/>
    <mergeCell ref="S4:T4"/>
    <mergeCell ref="U4:V4"/>
    <mergeCell ref="W4:X4"/>
    <mergeCell ref="Y4:Z4"/>
    <mergeCell ref="AA4:AB4"/>
    <mergeCell ref="AC4:AD4"/>
    <mergeCell ref="AE4:AF4"/>
    <mergeCell ref="N5:P5"/>
    <mergeCell ref="Q5:R5"/>
    <mergeCell ref="S5:T5"/>
    <mergeCell ref="U5:V5"/>
    <mergeCell ref="W5:X5"/>
    <mergeCell ref="Y5:Z5"/>
    <mergeCell ref="AA5:AB5"/>
    <mergeCell ref="AC5:AD5"/>
    <mergeCell ref="AE5:AF5"/>
    <mergeCell ref="N6:P6"/>
    <mergeCell ref="Q6:R6"/>
    <mergeCell ref="S6:T6"/>
    <mergeCell ref="U6:V6"/>
    <mergeCell ref="W6:X6"/>
    <mergeCell ref="Y6:Z6"/>
    <mergeCell ref="AA6:AB6"/>
    <mergeCell ref="AC6:AD6"/>
    <mergeCell ref="AE6:AF6"/>
    <mergeCell ref="Q7:R7"/>
    <mergeCell ref="S7:T7"/>
    <mergeCell ref="U7:V7"/>
    <mergeCell ref="W7:X7"/>
    <mergeCell ref="Y7:Z7"/>
    <mergeCell ref="AA7:AB7"/>
    <mergeCell ref="AC7:AD7"/>
    <mergeCell ref="AE7:AF7"/>
    <mergeCell ref="N10:AB10"/>
    <mergeCell ref="N11:R11"/>
    <mergeCell ref="S11:T11"/>
    <mergeCell ref="U11:V11"/>
    <mergeCell ref="W11:X11"/>
    <mergeCell ref="Y11:Z11"/>
    <mergeCell ref="AA11:AB11"/>
    <mergeCell ref="AC11:AD11"/>
    <mergeCell ref="N12:R12"/>
    <mergeCell ref="S12:T12"/>
    <mergeCell ref="U12:V12"/>
    <mergeCell ref="W12:X12"/>
    <mergeCell ref="Y12:Z12"/>
    <mergeCell ref="AA12:AB12"/>
    <mergeCell ref="AC12:AD12"/>
    <mergeCell ref="N17:N18"/>
    <mergeCell ref="Q17:R17"/>
    <mergeCell ref="Y17:Y18"/>
    <mergeCell ref="AB17:AC17"/>
    <mergeCell ref="M18:M23"/>
    <mergeCell ref="R18:S18"/>
    <mergeCell ref="X18:X23"/>
    <mergeCell ref="N19:N20"/>
    <mergeCell ref="T19:U19"/>
    <mergeCell ref="V19:V20"/>
    <mergeCell ref="N21:N22"/>
    <mergeCell ref="V21:V22"/>
    <mergeCell ref="Y21:Y22"/>
    <mergeCell ref="AG21:AG22"/>
    <mergeCell ref="Q24:R24"/>
    <mergeCell ref="U24:V24"/>
    <mergeCell ref="AB24:AC24"/>
    <mergeCell ref="AF24:AG24"/>
    <mergeCell ref="O25:U25"/>
    <mergeCell ref="Z25:AF25"/>
    <mergeCell ref="B26:C27"/>
    <mergeCell ref="N27:AI27"/>
    <mergeCell ref="N28:O28"/>
    <mergeCell ref="P28:W28"/>
    <mergeCell ref="X28:AC28"/>
    <mergeCell ref="AD28:AI28"/>
    <mergeCell ref="N29:O29"/>
    <mergeCell ref="X29:Y29"/>
    <mergeCell ref="Z29:AA29"/>
    <mergeCell ref="AB29:AC29"/>
    <mergeCell ref="AD29:AE29"/>
    <mergeCell ref="AF29:AG29"/>
    <mergeCell ref="AH29:AI29"/>
    <mergeCell ref="N30:O30"/>
    <mergeCell ref="T30:W30"/>
    <mergeCell ref="X30:Y30"/>
    <mergeCell ref="Z30:AA30"/>
    <mergeCell ref="AB30:AC30"/>
    <mergeCell ref="AD30:AE30"/>
    <mergeCell ref="AF30:AG30"/>
    <mergeCell ref="AH30:AI30"/>
    <mergeCell ref="T31:W31"/>
    <mergeCell ref="X31:Y31"/>
    <mergeCell ref="Z31:AA31"/>
    <mergeCell ref="AB31:AC31"/>
    <mergeCell ref="AD31:AE31"/>
    <mergeCell ref="AF31:AG31"/>
    <mergeCell ref="AH31:AI31"/>
    <mergeCell ref="N32:O32"/>
    <mergeCell ref="X32:Y32"/>
    <mergeCell ref="Z32:AA32"/>
    <mergeCell ref="AB32:AC32"/>
    <mergeCell ref="AD32:AE32"/>
    <mergeCell ref="AF32:AG32"/>
    <mergeCell ref="AH32:AI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15.28125" defaultRowHeight="21" zeroHeight="false" outlineLevelRow="0" outlineLevelCol="0"/>
  <cols>
    <col collapsed="false" customWidth="true" hidden="false" outlineLevel="0" max="1" min="1" style="121" width="21.71"/>
    <col collapsed="false" customWidth="true" hidden="false" outlineLevel="0" max="2" min="2" style="121" width="17.71"/>
    <col collapsed="false" customWidth="true" hidden="false" outlineLevel="0" max="3" min="3" style="122" width="6.56"/>
    <col collapsed="false" customWidth="true" hidden="false" outlineLevel="0" max="4" min="4" style="121" width="7.7"/>
    <col collapsed="false" customWidth="true" hidden="false" outlineLevel="0" max="6" min="5" style="121" width="4.28"/>
    <col collapsed="false" customWidth="true" hidden="false" outlineLevel="0" max="7" min="7" style="121" width="7.7"/>
    <col collapsed="false" customWidth="true" hidden="false" outlineLevel="0" max="9" min="8" style="121" width="4.28"/>
    <col collapsed="false" customWidth="true" hidden="false" outlineLevel="0" max="10" min="10" style="121" width="7.7"/>
    <col collapsed="false" customWidth="true" hidden="false" outlineLevel="0" max="12" min="11" style="121" width="4.28"/>
    <col collapsed="false" customWidth="true" hidden="false" outlineLevel="0" max="13" min="13" style="121" width="7.7"/>
    <col collapsed="false" customWidth="true" hidden="false" outlineLevel="0" max="15" min="14" style="121" width="4.28"/>
    <col collapsed="false" customWidth="true" hidden="false" outlineLevel="0" max="16" min="16" style="121" width="7.7"/>
    <col collapsed="false" customWidth="true" hidden="false" outlineLevel="0" max="17" min="17" style="121" width="4.28"/>
    <col collapsed="false" customWidth="true" hidden="false" outlineLevel="0" max="18" min="18" style="121" width="7.7"/>
    <col collapsed="false" customWidth="true" hidden="false" outlineLevel="0" max="19" min="19" style="121" width="4.28"/>
    <col collapsed="false" customWidth="true" hidden="false" outlineLevel="0" max="20" min="20" style="121" width="7.28"/>
    <col collapsed="false" customWidth="true" hidden="false" outlineLevel="0" max="21" min="21" style="121" width="9.99"/>
    <col collapsed="false" customWidth="false" hidden="false" outlineLevel="0" max="257" min="22" style="121" width="15.28"/>
  </cols>
  <sheetData>
    <row r="1" customFormat="false" ht="21" hidden="false" customHeight="true" outlineLevel="0" collapsed="false">
      <c r="F1" s="123"/>
      <c r="H1" s="124" t="s">
        <v>81</v>
      </c>
      <c r="J1" s="125" t="s">
        <v>82</v>
      </c>
      <c r="T1" s="126" t="s">
        <v>83</v>
      </c>
      <c r="U1" s="127"/>
    </row>
    <row r="2" customFormat="false" ht="21" hidden="false" customHeight="true" outlineLevel="0" collapsed="false">
      <c r="A2" s="128"/>
      <c r="B2" s="128"/>
      <c r="C2" s="129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</row>
    <row r="3" customFormat="false" ht="21" hidden="false" customHeight="true" outlineLevel="0" collapsed="false">
      <c r="A3" s="130"/>
      <c r="B3" s="131"/>
      <c r="C3" s="132"/>
      <c r="D3" s="131"/>
      <c r="E3" s="131"/>
      <c r="F3" s="133"/>
      <c r="G3" s="131"/>
      <c r="H3" s="131"/>
      <c r="I3" s="133"/>
      <c r="J3" s="134"/>
      <c r="K3" s="131"/>
      <c r="L3" s="133"/>
      <c r="M3" s="135"/>
      <c r="N3" s="131"/>
      <c r="O3" s="131"/>
      <c r="P3" s="131"/>
      <c r="Q3" s="131"/>
      <c r="R3" s="131"/>
      <c r="S3" s="131"/>
      <c r="T3" s="131"/>
      <c r="U3" s="136"/>
      <c r="V3" s="128"/>
    </row>
    <row r="4" customFormat="false" ht="21" hidden="false" customHeight="true" outlineLevel="0" collapsed="false">
      <c r="A4" s="137" t="s">
        <v>84</v>
      </c>
      <c r="B4" s="138" t="s">
        <v>85</v>
      </c>
      <c r="C4" s="139"/>
      <c r="D4" s="140"/>
      <c r="E4" s="140"/>
      <c r="F4" s="140"/>
      <c r="G4" s="140"/>
      <c r="H4" s="140"/>
      <c r="I4" s="141" t="s">
        <v>86</v>
      </c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2" t="s">
        <v>87</v>
      </c>
      <c r="U4" s="143" t="s">
        <v>88</v>
      </c>
      <c r="V4" s="128"/>
    </row>
    <row r="5" customFormat="false" ht="21" hidden="false" customHeight="true" outlineLevel="0" collapsed="false">
      <c r="A5" s="144" t="s">
        <v>89</v>
      </c>
      <c r="B5" s="145" t="s">
        <v>90</v>
      </c>
      <c r="C5" s="146" t="s">
        <v>91</v>
      </c>
      <c r="D5" s="147"/>
      <c r="E5" s="148"/>
      <c r="F5" s="148"/>
      <c r="G5" s="149"/>
      <c r="H5" s="148"/>
      <c r="I5" s="150"/>
      <c r="J5" s="148"/>
      <c r="K5" s="148"/>
      <c r="L5" s="148"/>
      <c r="M5" s="148"/>
      <c r="N5" s="148"/>
      <c r="O5" s="148"/>
      <c r="P5" s="147"/>
      <c r="Q5" s="148"/>
      <c r="R5" s="148"/>
      <c r="S5" s="148"/>
      <c r="T5" s="151" t="s">
        <v>92</v>
      </c>
      <c r="U5" s="152" t="n">
        <f aca="false">条件!B16</f>
        <v>19</v>
      </c>
      <c r="V5" s="128"/>
    </row>
    <row r="6" customFormat="false" ht="21" hidden="false" customHeight="true" outlineLevel="0" collapsed="false">
      <c r="A6" s="153"/>
      <c r="B6" s="154"/>
      <c r="C6" s="155"/>
      <c r="D6" s="156"/>
      <c r="E6" s="157"/>
      <c r="F6" s="157"/>
      <c r="G6" s="158"/>
      <c r="H6" s="157"/>
      <c r="I6" s="159"/>
      <c r="J6" s="157"/>
      <c r="K6" s="157"/>
      <c r="L6" s="157"/>
      <c r="M6" s="157"/>
      <c r="N6" s="157"/>
      <c r="O6" s="157"/>
      <c r="P6" s="156"/>
      <c r="Q6" s="157"/>
      <c r="R6" s="157"/>
      <c r="S6" s="157"/>
      <c r="T6" s="160"/>
      <c r="U6" s="161"/>
      <c r="V6" s="128"/>
    </row>
    <row r="7" customFormat="false" ht="21" hidden="false" customHeight="true" outlineLevel="0" collapsed="false">
      <c r="A7" s="162" t="s">
        <v>93</v>
      </c>
      <c r="B7" s="163" t="s">
        <v>90</v>
      </c>
      <c r="C7" s="164" t="s">
        <v>91</v>
      </c>
      <c r="D7" s="156"/>
      <c r="E7" s="157"/>
      <c r="F7" s="157"/>
      <c r="G7" s="158"/>
      <c r="H7" s="157"/>
      <c r="I7" s="159"/>
      <c r="J7" s="157"/>
      <c r="K7" s="157"/>
      <c r="L7" s="157"/>
      <c r="M7" s="158"/>
      <c r="N7" s="157"/>
      <c r="O7" s="157"/>
      <c r="P7" s="156"/>
      <c r="Q7" s="157"/>
      <c r="R7" s="157"/>
      <c r="S7" s="157"/>
      <c r="T7" s="165" t="s">
        <v>92</v>
      </c>
      <c r="U7" s="166" t="n">
        <f aca="false">条件!B17</f>
        <v>28</v>
      </c>
      <c r="V7" s="128"/>
    </row>
    <row r="8" customFormat="false" ht="21" hidden="false" customHeight="true" outlineLevel="0" collapsed="false">
      <c r="A8" s="153"/>
      <c r="B8" s="154"/>
      <c r="C8" s="155"/>
      <c r="D8" s="156"/>
      <c r="E8" s="157"/>
      <c r="F8" s="157"/>
      <c r="G8" s="157"/>
      <c r="H8" s="157"/>
      <c r="I8" s="159"/>
      <c r="J8" s="157"/>
      <c r="K8" s="157"/>
      <c r="L8" s="157"/>
      <c r="M8" s="158"/>
      <c r="N8" s="157"/>
      <c r="O8" s="157"/>
      <c r="P8" s="157"/>
      <c r="Q8" s="157"/>
      <c r="R8" s="157"/>
      <c r="S8" s="157"/>
      <c r="T8" s="160"/>
      <c r="U8" s="161"/>
      <c r="V8" s="128"/>
    </row>
    <row r="9" customFormat="false" ht="21" hidden="false" customHeight="true" outlineLevel="0" collapsed="false">
      <c r="A9" s="167" t="s">
        <v>94</v>
      </c>
      <c r="B9" s="168"/>
      <c r="C9" s="169"/>
      <c r="D9" s="170" t="s">
        <v>43</v>
      </c>
      <c r="E9" s="171" t="s">
        <v>95</v>
      </c>
      <c r="F9" s="171"/>
      <c r="G9" s="172"/>
      <c r="H9" s="171"/>
      <c r="I9" s="173"/>
      <c r="J9" s="174"/>
      <c r="K9" s="171"/>
      <c r="L9" s="157"/>
      <c r="M9" s="171"/>
      <c r="N9" s="171"/>
      <c r="O9" s="171"/>
      <c r="P9" s="172"/>
      <c r="Q9" s="171"/>
      <c r="R9" s="171"/>
      <c r="S9" s="127"/>
      <c r="T9" s="175" t="s">
        <v>96</v>
      </c>
      <c r="U9" s="176" t="n">
        <f aca="false">条件!B12</f>
        <v>1</v>
      </c>
      <c r="V9" s="128"/>
    </row>
    <row r="10" customFormat="false" ht="21" hidden="false" customHeight="true" outlineLevel="0" collapsed="false">
      <c r="A10" s="177"/>
      <c r="B10" s="168"/>
      <c r="C10" s="178"/>
      <c r="D10" s="156"/>
      <c r="E10" s="179" t="s">
        <v>97</v>
      </c>
      <c r="F10" s="180"/>
      <c r="G10" s="181"/>
      <c r="H10" s="157"/>
      <c r="I10" s="182"/>
      <c r="J10" s="174"/>
      <c r="K10" s="171"/>
      <c r="L10" s="157"/>
      <c r="M10" s="183"/>
      <c r="N10" s="157"/>
      <c r="O10" s="157"/>
      <c r="P10" s="157"/>
      <c r="Q10" s="157"/>
      <c r="R10" s="156"/>
      <c r="S10" s="157"/>
      <c r="T10" s="175" t="s">
        <v>96</v>
      </c>
      <c r="U10" s="176" t="n">
        <f aca="false">条件!B13</f>
        <v>0</v>
      </c>
      <c r="V10" s="128"/>
    </row>
    <row r="11" customFormat="false" ht="21" hidden="false" customHeight="true" outlineLevel="0" collapsed="false">
      <c r="A11" s="177"/>
      <c r="B11" s="168"/>
      <c r="C11" s="178"/>
      <c r="D11" s="170" t="s">
        <v>68</v>
      </c>
      <c r="E11" s="179" t="s">
        <v>98</v>
      </c>
      <c r="F11" s="157"/>
      <c r="G11" s="181"/>
      <c r="H11" s="157"/>
      <c r="I11" s="182"/>
      <c r="J11" s="174"/>
      <c r="K11" s="171"/>
      <c r="L11" s="157"/>
      <c r="M11" s="158"/>
      <c r="N11" s="157"/>
      <c r="O11" s="157"/>
      <c r="P11" s="157"/>
      <c r="Q11" s="157"/>
      <c r="R11" s="156"/>
      <c r="S11" s="157"/>
      <c r="T11" s="175" t="s">
        <v>96</v>
      </c>
      <c r="U11" s="176" t="n">
        <f aca="false">条件!B14</f>
        <v>0</v>
      </c>
      <c r="V11" s="128"/>
    </row>
    <row r="12" customFormat="false" ht="21" hidden="false" customHeight="true" outlineLevel="0" collapsed="false">
      <c r="A12" s="184"/>
      <c r="B12" s="185"/>
      <c r="C12" s="178"/>
      <c r="D12" s="156"/>
      <c r="E12" s="157"/>
      <c r="F12" s="157"/>
      <c r="G12" s="186"/>
      <c r="H12" s="180"/>
      <c r="I12" s="182"/>
      <c r="J12" s="174"/>
      <c r="K12" s="171"/>
      <c r="L12" s="157"/>
      <c r="M12" s="180"/>
      <c r="N12" s="180"/>
      <c r="O12" s="187"/>
      <c r="P12" s="180"/>
      <c r="Q12" s="157"/>
      <c r="R12" s="156"/>
      <c r="S12" s="157"/>
      <c r="T12" s="160"/>
      <c r="U12" s="188"/>
      <c r="V12" s="128"/>
    </row>
    <row r="13" customFormat="false" ht="21" hidden="false" customHeight="true" outlineLevel="0" collapsed="false">
      <c r="A13" s="184"/>
      <c r="B13" s="189"/>
      <c r="C13" s="155"/>
      <c r="D13" s="156"/>
      <c r="E13" s="171"/>
      <c r="F13" s="157"/>
      <c r="G13" s="172"/>
      <c r="H13" s="190"/>
      <c r="I13" s="182"/>
      <c r="J13" s="191"/>
      <c r="K13" s="171"/>
      <c r="L13" s="157"/>
      <c r="M13" s="171"/>
      <c r="N13" s="171"/>
      <c r="O13" s="192"/>
      <c r="P13" s="171"/>
      <c r="Q13" s="157"/>
      <c r="R13" s="156"/>
      <c r="S13" s="157"/>
      <c r="T13" s="193"/>
      <c r="U13" s="188"/>
      <c r="V13" s="128"/>
    </row>
    <row r="14" customFormat="false" ht="21" hidden="false" customHeight="true" outlineLevel="0" collapsed="false">
      <c r="A14" s="184"/>
      <c r="B14" s="189"/>
      <c r="C14" s="178"/>
      <c r="D14" s="156"/>
      <c r="E14" s="171"/>
      <c r="F14" s="156"/>
      <c r="G14" s="156"/>
      <c r="H14" s="194"/>
      <c r="I14" s="195"/>
      <c r="J14" s="194"/>
      <c r="K14" s="194"/>
      <c r="L14" s="157"/>
      <c r="M14" s="180"/>
      <c r="N14" s="194"/>
      <c r="O14" s="195"/>
      <c r="P14" s="194"/>
      <c r="Q14" s="156"/>
      <c r="R14" s="156"/>
      <c r="S14" s="196"/>
      <c r="T14" s="197"/>
      <c r="U14" s="198"/>
      <c r="V14" s="128"/>
    </row>
    <row r="15" customFormat="false" ht="21" hidden="false" customHeight="true" outlineLevel="0" collapsed="false">
      <c r="A15" s="177"/>
      <c r="B15" s="189"/>
      <c r="C15" s="178"/>
      <c r="D15" s="156"/>
      <c r="E15" s="171"/>
      <c r="F15" s="156"/>
      <c r="G15" s="156"/>
      <c r="H15" s="194"/>
      <c r="I15" s="199"/>
      <c r="J15" s="194"/>
      <c r="K15" s="194"/>
      <c r="L15" s="157"/>
      <c r="M15" s="180"/>
      <c r="N15" s="194"/>
      <c r="O15" s="195"/>
      <c r="P15" s="194"/>
      <c r="Q15" s="194"/>
      <c r="R15" s="195"/>
      <c r="S15" s="156"/>
      <c r="T15" s="197"/>
      <c r="U15" s="198"/>
      <c r="V15" s="128"/>
    </row>
    <row r="16" customFormat="false" ht="21" hidden="false" customHeight="true" outlineLevel="0" collapsed="false">
      <c r="A16" s="177"/>
      <c r="B16" s="200"/>
      <c r="C16" s="169"/>
      <c r="D16" s="171"/>
      <c r="E16" s="171"/>
      <c r="F16" s="157"/>
      <c r="G16" s="172"/>
      <c r="H16" s="190"/>
      <c r="I16" s="157"/>
      <c r="J16" s="201"/>
      <c r="K16" s="171"/>
      <c r="L16" s="192"/>
      <c r="M16" s="202"/>
      <c r="N16" s="171"/>
      <c r="O16" s="192"/>
      <c r="P16" s="171"/>
      <c r="Q16" s="157"/>
      <c r="R16" s="156"/>
      <c r="S16" s="157"/>
      <c r="T16" s="193"/>
      <c r="U16" s="198"/>
      <c r="V16" s="128"/>
    </row>
    <row r="17" customFormat="false" ht="21" hidden="false" customHeight="true" outlineLevel="0" collapsed="false">
      <c r="A17" s="177"/>
      <c r="B17" s="189"/>
      <c r="C17" s="178"/>
      <c r="D17" s="203"/>
      <c r="E17" s="157"/>
      <c r="F17" s="157"/>
      <c r="G17" s="181"/>
      <c r="H17" s="180"/>
      <c r="I17" s="187"/>
      <c r="J17" s="180"/>
      <c r="K17" s="180"/>
      <c r="L17" s="187"/>
      <c r="M17" s="180"/>
      <c r="N17" s="180"/>
      <c r="O17" s="187"/>
      <c r="P17" s="180"/>
      <c r="Q17" s="180"/>
      <c r="R17" s="195"/>
      <c r="S17" s="157"/>
      <c r="T17" s="193"/>
      <c r="U17" s="204"/>
      <c r="V17" s="128"/>
    </row>
    <row r="18" customFormat="false" ht="21" hidden="false" customHeight="true" outlineLevel="0" collapsed="false">
      <c r="A18" s="177"/>
      <c r="B18" s="200"/>
      <c r="C18" s="155"/>
      <c r="D18" s="205"/>
      <c r="E18" s="171"/>
      <c r="F18" s="157"/>
      <c r="G18" s="180"/>
      <c r="H18" s="180"/>
      <c r="I18" s="157"/>
      <c r="J18" s="194"/>
      <c r="K18" s="157"/>
      <c r="L18" s="187"/>
      <c r="M18" s="186"/>
      <c r="N18" s="180"/>
      <c r="O18" s="187"/>
      <c r="P18" s="180"/>
      <c r="Q18" s="157"/>
      <c r="R18" s="158"/>
      <c r="S18" s="157"/>
      <c r="T18" s="206"/>
      <c r="U18" s="207"/>
      <c r="V18" s="128"/>
    </row>
    <row r="19" customFormat="false" ht="21" hidden="false" customHeight="true" outlineLevel="0" collapsed="false">
      <c r="A19" s="177"/>
      <c r="B19" s="200"/>
      <c r="C19" s="178"/>
      <c r="D19" s="158"/>
      <c r="E19" s="157"/>
      <c r="F19" s="157"/>
      <c r="G19" s="156"/>
      <c r="H19" s="180"/>
      <c r="I19" s="208"/>
      <c r="J19" s="180"/>
      <c r="K19" s="180"/>
      <c r="L19" s="208"/>
      <c r="M19" s="180"/>
      <c r="N19" s="180"/>
      <c r="O19" s="187"/>
      <c r="P19" s="209"/>
      <c r="Q19" s="157"/>
      <c r="R19" s="195"/>
      <c r="S19" s="157"/>
      <c r="T19" s="193"/>
      <c r="U19" s="207"/>
      <c r="V19" s="128"/>
    </row>
    <row r="20" customFormat="false" ht="21" hidden="false" customHeight="true" outlineLevel="0" collapsed="false">
      <c r="A20" s="210"/>
      <c r="B20" s="200"/>
      <c r="C20" s="155"/>
      <c r="D20" s="156"/>
      <c r="E20" s="157"/>
      <c r="F20" s="157"/>
      <c r="G20" s="157"/>
      <c r="H20" s="157"/>
      <c r="I20" s="157"/>
      <c r="J20" s="156"/>
      <c r="K20" s="157"/>
      <c r="L20" s="157"/>
      <c r="M20" s="157"/>
      <c r="N20" s="157"/>
      <c r="O20" s="157"/>
      <c r="P20" s="157"/>
      <c r="Q20" s="157"/>
      <c r="R20" s="181"/>
      <c r="S20" s="157"/>
      <c r="T20" s="193"/>
      <c r="U20" s="204"/>
      <c r="V20" s="128"/>
    </row>
    <row r="21" customFormat="false" ht="21" hidden="false" customHeight="true" outlineLevel="0" collapsed="false">
      <c r="A21" s="177"/>
      <c r="B21" s="211"/>
      <c r="C21" s="178"/>
      <c r="D21" s="212"/>
      <c r="E21" s="157"/>
      <c r="F21" s="187"/>
      <c r="G21" s="213"/>
      <c r="H21" s="157"/>
      <c r="I21" s="187"/>
      <c r="J21" s="213"/>
      <c r="K21" s="157"/>
      <c r="L21" s="157"/>
      <c r="M21" s="213"/>
      <c r="N21" s="157"/>
      <c r="O21" s="187"/>
      <c r="P21" s="213"/>
      <c r="Q21" s="187"/>
      <c r="R21" s="213"/>
      <c r="S21" s="180"/>
      <c r="T21" s="193"/>
      <c r="U21" s="204"/>
      <c r="V21" s="128"/>
    </row>
    <row r="22" customFormat="false" ht="21" hidden="false" customHeight="true" outlineLevel="0" collapsed="false">
      <c r="A22" s="214"/>
      <c r="B22" s="215"/>
      <c r="C22" s="216"/>
      <c r="D22" s="217"/>
      <c r="E22" s="218"/>
      <c r="F22" s="219"/>
      <c r="G22" s="220"/>
      <c r="H22" s="218"/>
      <c r="I22" s="219"/>
      <c r="J22" s="220"/>
      <c r="K22" s="218"/>
      <c r="L22" s="218"/>
      <c r="M22" s="220"/>
      <c r="N22" s="218"/>
      <c r="O22" s="219"/>
      <c r="P22" s="220"/>
      <c r="Q22" s="219"/>
      <c r="R22" s="220"/>
      <c r="S22" s="221"/>
      <c r="T22" s="222"/>
      <c r="U22" s="223"/>
      <c r="V22" s="128"/>
    </row>
    <row r="23" customFormat="false" ht="21" hidden="false" customHeight="true" outlineLevel="0" collapsed="false">
      <c r="A23" s="214"/>
      <c r="B23" s="215"/>
      <c r="C23" s="216"/>
      <c r="D23" s="217"/>
      <c r="E23" s="218"/>
      <c r="F23" s="219"/>
      <c r="G23" s="220"/>
      <c r="H23" s="218"/>
      <c r="I23" s="219"/>
      <c r="J23" s="220"/>
      <c r="K23" s="218"/>
      <c r="L23" s="218"/>
      <c r="M23" s="220"/>
      <c r="N23" s="218"/>
      <c r="O23" s="219"/>
      <c r="P23" s="220"/>
      <c r="Q23" s="219"/>
      <c r="R23" s="220"/>
      <c r="S23" s="221"/>
      <c r="T23" s="222"/>
      <c r="U23" s="223"/>
      <c r="V23" s="128"/>
    </row>
    <row r="24" customFormat="false" ht="21" hidden="false" customHeight="true" outlineLevel="0" collapsed="false">
      <c r="A24" s="224"/>
      <c r="B24" s="225"/>
      <c r="C24" s="226"/>
      <c r="D24" s="227"/>
      <c r="E24" s="228"/>
      <c r="F24" s="229"/>
      <c r="G24" s="230"/>
      <c r="H24" s="231"/>
      <c r="I24" s="232"/>
      <c r="J24" s="233"/>
      <c r="K24" s="234"/>
      <c r="L24" s="229"/>
      <c r="M24" s="235"/>
      <c r="N24" s="236"/>
      <c r="O24" s="236"/>
      <c r="P24" s="230"/>
      <c r="Q24" s="233"/>
      <c r="R24" s="230"/>
      <c r="S24" s="235"/>
      <c r="T24" s="237"/>
      <c r="U24" s="238"/>
      <c r="V24" s="128"/>
    </row>
  </sheetData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5" activeCellId="0" sqref="D65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239" customFormat="true" ht="28.9" hidden="false" customHeight="true" outlineLevel="0" collapsed="false">
      <c r="B1" s="240" t="s">
        <v>99</v>
      </c>
    </row>
    <row r="2" s="239" customFormat="true" ht="28.9" hidden="false" customHeight="true" outlineLevel="0" collapsed="false">
      <c r="B2" s="240"/>
    </row>
    <row r="3" s="244" customFormat="true" ht="28.9" hidden="false" customHeight="true" outlineLevel="0" collapsed="false">
      <c r="A3" s="241" t="s">
        <v>100</v>
      </c>
      <c r="B3" s="242" t="s">
        <v>101</v>
      </c>
      <c r="C3" s="242" t="s">
        <v>87</v>
      </c>
      <c r="D3" s="242" t="s">
        <v>102</v>
      </c>
      <c r="E3" s="242" t="s">
        <v>103</v>
      </c>
      <c r="F3" s="242" t="s">
        <v>104</v>
      </c>
      <c r="G3" s="243" t="s">
        <v>105</v>
      </c>
    </row>
    <row r="4" customFormat="false" ht="28.9" hidden="false" customHeight="true" outlineLevel="0" collapsed="false">
      <c r="A4" s="245" t="s">
        <v>106</v>
      </c>
      <c r="B4" s="246" t="str">
        <f aca="false">"鋼矢板"&amp;IF(条件!B2=2,"Ⅱ",IF(条件!B2=3,"Ⅲ",IF(条件!B2=4,"Ⅳ","Ⅴ")))&amp;"型　　　　　　　　　　　　　　　　　　　　圧入長L="&amp;TEXT(条件!B3,"0.00")&amp;"ｍ"</f>
        <v>鋼矢板Ⅲ型　　　　　　　　　　　　　　　　　　　　圧入長L=10.00ｍ</v>
      </c>
      <c r="C4" s="247" t="s">
        <v>107</v>
      </c>
      <c r="D4" s="248" t="n">
        <f aca="false">条件!B6</f>
        <v>24</v>
      </c>
      <c r="E4" s="249" t="n">
        <f aca="false">F30</f>
        <v>12024</v>
      </c>
      <c r="F4" s="249" t="n">
        <f aca="false">ROUNDDOWN(D4*E4,0)</f>
        <v>288576</v>
      </c>
      <c r="G4" s="250" t="s">
        <v>108</v>
      </c>
    </row>
    <row r="5" customFormat="false" ht="28.9" hidden="false" customHeight="true" outlineLevel="0" collapsed="false">
      <c r="A5" s="245" t="s">
        <v>109</v>
      </c>
      <c r="B5" s="246" t="str">
        <f aca="false">"軽量鋼矢板"&amp;IF(条件!B2=2,"Ⅱ",IF(条件!B2=3,"Ⅲ",IF(条件!B2=4,"Ⅳ","Ⅴ")))&amp;"型　　　　　　　　　　　　　　　　　　　　引抜長L="&amp;TEXT(条件!B4,"0.00")&amp;"ｍ"</f>
        <v>軽量鋼矢板Ⅲ型　　　　　　　　　　　　　　　　　　　　引抜長L=10.00ｍ</v>
      </c>
      <c r="C5" s="247" t="s">
        <v>107</v>
      </c>
      <c r="D5" s="248" t="n">
        <f aca="false">条件!B7</f>
        <v>24</v>
      </c>
      <c r="E5" s="249" t="n">
        <f aca="false">F45</f>
        <v>8160</v>
      </c>
      <c r="F5" s="249" t="n">
        <f aca="false">ROUNDDOWN(D5*E5,0)</f>
        <v>195840</v>
      </c>
      <c r="G5" s="250" t="s">
        <v>110</v>
      </c>
    </row>
    <row r="6" customFormat="false" ht="28.9" hidden="false" customHeight="true" outlineLevel="0" collapsed="false">
      <c r="A6" s="245" t="s">
        <v>111</v>
      </c>
      <c r="B6" s="246"/>
      <c r="C6" s="247" t="s">
        <v>112</v>
      </c>
      <c r="D6" s="248" t="n">
        <v>1</v>
      </c>
      <c r="E6" s="249" t="n">
        <f aca="false">F60</f>
        <v>97196</v>
      </c>
      <c r="F6" s="249" t="n">
        <f aca="false">ROUNDDOWN(D6*E6,0)</f>
        <v>97196</v>
      </c>
      <c r="G6" s="250" t="s">
        <v>113</v>
      </c>
    </row>
    <row r="7" customFormat="false" ht="28.9" hidden="false" customHeight="true" outlineLevel="0" collapsed="false">
      <c r="A7" s="245"/>
      <c r="B7" s="246"/>
      <c r="C7" s="247"/>
      <c r="D7" s="248"/>
      <c r="E7" s="249"/>
      <c r="F7" s="249"/>
      <c r="G7" s="250"/>
    </row>
    <row r="8" customFormat="false" ht="28.9" hidden="false" customHeight="true" outlineLevel="0" collapsed="false">
      <c r="A8" s="245"/>
      <c r="B8" s="246"/>
      <c r="C8" s="247"/>
      <c r="D8" s="248"/>
      <c r="E8" s="249"/>
      <c r="F8" s="249"/>
      <c r="G8" s="250"/>
    </row>
    <row r="9" customFormat="false" ht="28.9" hidden="false" customHeight="true" outlineLevel="0" collapsed="false">
      <c r="A9" s="245"/>
      <c r="B9" s="246"/>
      <c r="C9" s="247"/>
      <c r="D9" s="251"/>
      <c r="E9" s="249"/>
      <c r="F9" s="249"/>
      <c r="G9" s="250"/>
    </row>
    <row r="10" customFormat="false" ht="28.9" hidden="false" customHeight="true" outlineLevel="0" collapsed="false">
      <c r="A10" s="245"/>
      <c r="B10" s="246"/>
      <c r="C10" s="247"/>
      <c r="D10" s="251"/>
      <c r="E10" s="249"/>
      <c r="F10" s="249"/>
      <c r="G10" s="250"/>
    </row>
    <row r="11" customFormat="false" ht="28.9" hidden="false" customHeight="true" outlineLevel="0" collapsed="false">
      <c r="A11" s="245"/>
      <c r="B11" s="246"/>
      <c r="C11" s="247"/>
      <c r="D11" s="251"/>
      <c r="E11" s="249"/>
      <c r="F11" s="249"/>
      <c r="G11" s="250"/>
    </row>
    <row r="12" customFormat="false" ht="28.9" hidden="false" customHeight="true" outlineLevel="0" collapsed="false">
      <c r="A12" s="245"/>
      <c r="B12" s="246"/>
      <c r="C12" s="247"/>
      <c r="D12" s="251"/>
      <c r="E12" s="249"/>
      <c r="F12" s="249"/>
      <c r="G12" s="250"/>
    </row>
    <row r="13" customFormat="false" ht="28.9" hidden="false" customHeight="true" outlineLevel="0" collapsed="false">
      <c r="A13" s="252"/>
      <c r="B13" s="246"/>
      <c r="C13" s="247"/>
      <c r="D13" s="251"/>
      <c r="E13" s="249"/>
      <c r="F13" s="249"/>
      <c r="G13" s="250"/>
    </row>
    <row r="14" customFormat="false" ht="28.9" hidden="false" customHeight="true" outlineLevel="0" collapsed="false">
      <c r="A14" s="252"/>
      <c r="B14" s="246"/>
      <c r="C14" s="247"/>
      <c r="D14" s="251"/>
      <c r="E14" s="249"/>
      <c r="F14" s="253"/>
      <c r="G14" s="250"/>
    </row>
    <row r="15" customFormat="false" ht="28.9" hidden="false" customHeight="true" outlineLevel="0" collapsed="false">
      <c r="A15" s="254" t="s">
        <v>114</v>
      </c>
      <c r="B15" s="255"/>
      <c r="C15" s="256"/>
      <c r="D15" s="257"/>
      <c r="E15" s="258"/>
      <c r="F15" s="258" t="n">
        <f aca="false">SUM(F4:F14)</f>
        <v>581612</v>
      </c>
      <c r="G15" s="259"/>
    </row>
    <row r="16" s="239" customFormat="true" ht="28.9" hidden="false" customHeight="true" outlineLevel="0" collapsed="false">
      <c r="A16" s="260" t="s">
        <v>115</v>
      </c>
      <c r="B16" s="240" t="s">
        <v>116</v>
      </c>
    </row>
    <row r="17" s="239" customFormat="true" ht="28.9" hidden="false" customHeight="true" outlineLevel="0" collapsed="false">
      <c r="B17" s="240"/>
      <c r="G17" s="260" t="s">
        <v>117</v>
      </c>
    </row>
    <row r="18" s="244" customFormat="true" ht="28.9" hidden="false" customHeight="true" outlineLevel="0" collapsed="false">
      <c r="A18" s="241" t="s">
        <v>100</v>
      </c>
      <c r="B18" s="242" t="s">
        <v>101</v>
      </c>
      <c r="C18" s="242" t="s">
        <v>87</v>
      </c>
      <c r="D18" s="242" t="s">
        <v>102</v>
      </c>
      <c r="E18" s="242" t="s">
        <v>103</v>
      </c>
      <c r="F18" s="242" t="s">
        <v>104</v>
      </c>
      <c r="G18" s="243" t="s">
        <v>105</v>
      </c>
    </row>
    <row r="19" customFormat="false" ht="28.9" hidden="false" customHeight="true" outlineLevel="0" collapsed="false">
      <c r="A19" s="245" t="s">
        <v>58</v>
      </c>
      <c r="B19" s="246"/>
      <c r="C19" s="247" t="s">
        <v>118</v>
      </c>
      <c r="D19" s="261" t="n">
        <f aca="false">ROUND(10/条件!B16,3)</f>
        <v>0.526</v>
      </c>
      <c r="E19" s="249" t="n">
        <f aca="false">単価!D2</f>
        <v>21000</v>
      </c>
      <c r="F19" s="249" t="n">
        <f aca="false">ROUND(D19*E19,0)</f>
        <v>11046</v>
      </c>
      <c r="G19" s="250" t="str">
        <f aca="false">"10/N×1　　　　　　　　　　　　　　　　　　　　"&amp;単価!E2</f>
        <v>10/N×1　　　　　　　　　　　　　　　　　　　　H11,6 建設物価 P.811</v>
      </c>
    </row>
    <row r="20" customFormat="false" ht="28.9" hidden="false" customHeight="true" outlineLevel="0" collapsed="false">
      <c r="A20" s="262" t="s">
        <v>119</v>
      </c>
      <c r="B20" s="246"/>
      <c r="C20" s="247" t="s">
        <v>118</v>
      </c>
      <c r="D20" s="261" t="n">
        <f aca="false">D19</f>
        <v>0.526</v>
      </c>
      <c r="E20" s="249" t="n">
        <f aca="false">単価!D3</f>
        <v>17700</v>
      </c>
      <c r="F20" s="249" t="n">
        <f aca="false">ROUND(D20*E20,0)</f>
        <v>9310</v>
      </c>
      <c r="G20" s="250" t="str">
        <f aca="false">"10/N×1　　　　　　　　　　　　　　　　　　　　"&amp;単価!E3</f>
        <v>10/N×1　　　　　　　　　　　　　　　　　　　　H11,6 建設物価 P.809</v>
      </c>
    </row>
    <row r="21" customFormat="false" ht="28.9" hidden="false" customHeight="true" outlineLevel="0" collapsed="false">
      <c r="A21" s="245" t="s">
        <v>60</v>
      </c>
      <c r="B21" s="263"/>
      <c r="C21" s="247" t="s">
        <v>118</v>
      </c>
      <c r="D21" s="264" t="n">
        <f aca="false">ROUND(10/条件!B16*2,3)</f>
        <v>1.053</v>
      </c>
      <c r="E21" s="249" t="n">
        <f aca="false">単価!D4</f>
        <v>18400</v>
      </c>
      <c r="F21" s="249" t="n">
        <f aca="false">ROUND(D21*E21,0)</f>
        <v>19375</v>
      </c>
      <c r="G21" s="250" t="str">
        <f aca="false">"10/N×2　　　　　　　　　　　　　　　　　　　　"&amp;単価!E4</f>
        <v>10/N×2　　　　　　　　　　　　　　　　　　　　H11,6 建設物価 P.809</v>
      </c>
    </row>
    <row r="22" customFormat="false" ht="28.9" hidden="false" customHeight="true" outlineLevel="0" collapsed="false">
      <c r="A22" s="262" t="s">
        <v>120</v>
      </c>
      <c r="B22" s="263" t="str">
        <f aca="false">IF(条件!B2=5,"排出ガス対策型　1471.0kN級",IF(条件!B23=784.5,"784.5kN級","980.7～1274.9kN級"))</f>
        <v>784.5kN級</v>
      </c>
      <c r="C22" s="247" t="s">
        <v>121</v>
      </c>
      <c r="D22" s="264" t="n">
        <f aca="false">D19</f>
        <v>0.526</v>
      </c>
      <c r="E22" s="249" t="n">
        <f aca="false">F75</f>
        <v>79380</v>
      </c>
      <c r="F22" s="249" t="n">
        <f aca="false">ROUND(D22*E22,0)</f>
        <v>41754</v>
      </c>
      <c r="G22" s="265" t="s">
        <v>122</v>
      </c>
    </row>
    <row r="23" customFormat="false" ht="28.9" hidden="false" customHeight="true" outlineLevel="0" collapsed="false">
      <c r="A23" s="262" t="s">
        <v>123</v>
      </c>
      <c r="B23" s="266" t="s">
        <v>124</v>
      </c>
      <c r="C23" s="247" t="s">
        <v>121</v>
      </c>
      <c r="D23" s="264" t="n">
        <f aca="false">IF(条件!B2=5,0,IF(条件!B9=1,0,D19))</f>
        <v>0.526</v>
      </c>
      <c r="E23" s="249" t="n">
        <f aca="false">F90</f>
        <v>15279</v>
      </c>
      <c r="F23" s="249" t="n">
        <f aca="false">ROUND(D23*E23,0)</f>
        <v>8037</v>
      </c>
      <c r="G23" s="265" t="s">
        <v>125</v>
      </c>
    </row>
    <row r="24" customFormat="false" ht="28.9" hidden="false" customHeight="true" outlineLevel="0" collapsed="false">
      <c r="A24" s="262" t="s">
        <v>126</v>
      </c>
      <c r="B24" s="266" t="s">
        <v>127</v>
      </c>
      <c r="C24" s="247" t="s">
        <v>121</v>
      </c>
      <c r="D24" s="264" t="n">
        <f aca="false">D19</f>
        <v>0.526</v>
      </c>
      <c r="E24" s="249" t="n">
        <f aca="false">単価!D11</f>
        <v>58400</v>
      </c>
      <c r="F24" s="249" t="n">
        <f aca="false">ROUND(D24*E24,0)</f>
        <v>30718</v>
      </c>
      <c r="G24" s="265" t="str">
        <f aca="false">"10/N　　　　　　　　　　　　　　　　　　　　"&amp;単価!E11</f>
        <v>10/N　　　　　　　　　　　　　　　　　　　　H11,6 建設物価 P.698</v>
      </c>
    </row>
    <row r="25" customFormat="false" ht="28.9" hidden="false" customHeight="true" outlineLevel="0" collapsed="false">
      <c r="A25" s="262" t="s">
        <v>128</v>
      </c>
      <c r="B25" s="263"/>
      <c r="C25" s="267" t="s">
        <v>112</v>
      </c>
      <c r="D25" s="268" t="n">
        <v>1</v>
      </c>
      <c r="E25" s="249"/>
      <c r="F25" s="249" t="n">
        <f aca="false">ROUND(D25*E25,0)</f>
        <v>0</v>
      </c>
      <c r="G25" s="269"/>
    </row>
    <row r="26" customFormat="false" ht="28.9" hidden="false" customHeight="true" outlineLevel="0" collapsed="false">
      <c r="A26" s="245"/>
      <c r="B26" s="263"/>
      <c r="C26" s="267"/>
      <c r="D26" s="268"/>
      <c r="E26" s="249"/>
      <c r="F26" s="249"/>
      <c r="G26" s="269"/>
    </row>
    <row r="27" customFormat="false" ht="28.9" hidden="false" customHeight="true" outlineLevel="0" collapsed="false">
      <c r="A27" s="262"/>
      <c r="B27" s="263"/>
      <c r="C27" s="267"/>
      <c r="D27" s="270"/>
      <c r="E27" s="249"/>
      <c r="F27" s="249"/>
      <c r="G27" s="269"/>
    </row>
    <row r="28" s="274" customFormat="true" ht="28.9" hidden="false" customHeight="true" outlineLevel="0" collapsed="false">
      <c r="A28" s="271" t="s">
        <v>129</v>
      </c>
      <c r="B28" s="263"/>
      <c r="C28" s="267"/>
      <c r="D28" s="272"/>
      <c r="E28" s="249"/>
      <c r="F28" s="249" t="n">
        <f aca="false">SUM(F19:F27)</f>
        <v>120240</v>
      </c>
      <c r="G28" s="273" t="s">
        <v>130</v>
      </c>
    </row>
    <row r="29" s="274" customFormat="true" ht="28.9" hidden="false" customHeight="true" outlineLevel="0" collapsed="false">
      <c r="A29" s="271"/>
      <c r="B29" s="263"/>
      <c r="C29" s="267"/>
      <c r="D29" s="270"/>
      <c r="E29" s="249"/>
      <c r="F29" s="275" t="n">
        <v>10</v>
      </c>
      <c r="G29" s="269"/>
    </row>
    <row r="30" s="274" customFormat="true" ht="28.9" hidden="false" customHeight="true" outlineLevel="0" collapsed="false">
      <c r="A30" s="276" t="s">
        <v>114</v>
      </c>
      <c r="B30" s="277"/>
      <c r="C30" s="278"/>
      <c r="D30" s="279"/>
      <c r="E30" s="258"/>
      <c r="F30" s="258" t="n">
        <f aca="false">ROUND(F28/F29,0)</f>
        <v>12024</v>
      </c>
      <c r="G30" s="280" t="s">
        <v>117</v>
      </c>
    </row>
    <row r="31" s="239" customFormat="true" ht="28.9" hidden="false" customHeight="true" outlineLevel="0" collapsed="false">
      <c r="A31" s="260" t="s">
        <v>131</v>
      </c>
      <c r="B31" s="240" t="s">
        <v>132</v>
      </c>
    </row>
    <row r="32" s="239" customFormat="true" ht="28.9" hidden="false" customHeight="true" outlineLevel="0" collapsed="false">
      <c r="B32" s="240"/>
      <c r="G32" s="260" t="s">
        <v>117</v>
      </c>
    </row>
    <row r="33" s="244" customFormat="true" ht="28.9" hidden="false" customHeight="true" outlineLevel="0" collapsed="false">
      <c r="A33" s="241" t="s">
        <v>100</v>
      </c>
      <c r="B33" s="242" t="s">
        <v>101</v>
      </c>
      <c r="C33" s="242" t="s">
        <v>87</v>
      </c>
      <c r="D33" s="242" t="s">
        <v>102</v>
      </c>
      <c r="E33" s="242" t="s">
        <v>103</v>
      </c>
      <c r="F33" s="242" t="s">
        <v>104</v>
      </c>
      <c r="G33" s="243" t="s">
        <v>105</v>
      </c>
    </row>
    <row r="34" customFormat="false" ht="28.9" hidden="false" customHeight="true" outlineLevel="0" collapsed="false">
      <c r="A34" s="245" t="s">
        <v>58</v>
      </c>
      <c r="B34" s="246"/>
      <c r="C34" s="247" t="s">
        <v>118</v>
      </c>
      <c r="D34" s="261" t="n">
        <f aca="false">ROUND(10/条件!B17,3)</f>
        <v>0.357</v>
      </c>
      <c r="E34" s="249" t="n">
        <f aca="false">単価!D2</f>
        <v>21000</v>
      </c>
      <c r="F34" s="249" t="n">
        <f aca="false">ROUND(D34*E34,0)</f>
        <v>7497</v>
      </c>
      <c r="G34" s="265" t="str">
        <f aca="false">"10/N×1　　　　　　　　　　　　　　　　　　　　"&amp;単価!E2</f>
        <v>10/N×1　　　　　　　　　　　　　　　　　　　　H11,6 建設物価 P.811</v>
      </c>
    </row>
    <row r="35" customFormat="false" ht="28.9" hidden="false" customHeight="true" outlineLevel="0" collapsed="false">
      <c r="A35" s="262" t="s">
        <v>119</v>
      </c>
      <c r="B35" s="246"/>
      <c r="C35" s="247" t="s">
        <v>118</v>
      </c>
      <c r="D35" s="261" t="n">
        <f aca="false">D34</f>
        <v>0.357</v>
      </c>
      <c r="E35" s="249" t="n">
        <f aca="false">単価!D3</f>
        <v>17700</v>
      </c>
      <c r="F35" s="249" t="n">
        <f aca="false">ROUND(D35*E35,0)</f>
        <v>6319</v>
      </c>
      <c r="G35" s="265" t="str">
        <f aca="false">"10/N×1　　　　　　　　　　　　　　　　　　　　"&amp;単価!E3</f>
        <v>10/N×1　　　　　　　　　　　　　　　　　　　　H11,6 建設物価 P.809</v>
      </c>
    </row>
    <row r="36" customFormat="false" ht="28.9" hidden="false" customHeight="true" outlineLevel="0" collapsed="false">
      <c r="A36" s="245" t="s">
        <v>60</v>
      </c>
      <c r="B36" s="263"/>
      <c r="C36" s="247" t="s">
        <v>118</v>
      </c>
      <c r="D36" s="264" t="n">
        <f aca="false">ROUND(10/条件!B17*2,3)</f>
        <v>0.714</v>
      </c>
      <c r="E36" s="249" t="n">
        <f aca="false">単価!D4</f>
        <v>18400</v>
      </c>
      <c r="F36" s="249" t="n">
        <f aca="false">ROUND(D36*E36,0)</f>
        <v>13138</v>
      </c>
      <c r="G36" s="265" t="str">
        <f aca="false">"10/N×2　　　　　　　　　　　　　　　　　　　　"&amp;単価!E4</f>
        <v>10/N×2　　　　　　　　　　　　　　　　　　　　H11,6 建設物価 P.809</v>
      </c>
    </row>
    <row r="37" customFormat="false" ht="28.9" hidden="false" customHeight="true" outlineLevel="0" collapsed="false">
      <c r="A37" s="262" t="s">
        <v>120</v>
      </c>
      <c r="B37" s="263" t="str">
        <f aca="false">B22</f>
        <v>784.5kN級</v>
      </c>
      <c r="C37" s="247" t="s">
        <v>121</v>
      </c>
      <c r="D37" s="264" t="n">
        <f aca="false">D34</f>
        <v>0.357</v>
      </c>
      <c r="E37" s="249" t="n">
        <f aca="false">F75</f>
        <v>79380</v>
      </c>
      <c r="F37" s="249" t="n">
        <f aca="false">ROUND(D37*E37,0)</f>
        <v>28339</v>
      </c>
      <c r="G37" s="265" t="s">
        <v>122</v>
      </c>
    </row>
    <row r="38" customFormat="false" ht="28.9" hidden="false" customHeight="true" outlineLevel="0" collapsed="false">
      <c r="A38" s="262" t="s">
        <v>123</v>
      </c>
      <c r="B38" s="263" t="str">
        <f aca="false">B23</f>
        <v>排出ガス対策型
ディーゼルエンジン駆動　75kVA</v>
      </c>
      <c r="C38" s="247" t="s">
        <v>121</v>
      </c>
      <c r="D38" s="264" t="n">
        <f aca="false">IF(条件!B2=5,0,IF(条件!B9=1,0,D34))</f>
        <v>0.357</v>
      </c>
      <c r="E38" s="249" t="n">
        <f aca="false">F90</f>
        <v>15279</v>
      </c>
      <c r="F38" s="249" t="n">
        <f aca="false">ROUND(D38*E38,0)</f>
        <v>5455</v>
      </c>
      <c r="G38" s="265" t="s">
        <v>125</v>
      </c>
    </row>
    <row r="39" customFormat="false" ht="28.9" hidden="false" customHeight="true" outlineLevel="0" collapsed="false">
      <c r="A39" s="262" t="s">
        <v>126</v>
      </c>
      <c r="B39" s="263" t="str">
        <f aca="false">B24</f>
        <v>排出ガス対策型　油圧式25t吊</v>
      </c>
      <c r="C39" s="247" t="s">
        <v>121</v>
      </c>
      <c r="D39" s="264" t="n">
        <f aca="false">D34</f>
        <v>0.357</v>
      </c>
      <c r="E39" s="249" t="n">
        <f aca="false">単価!D11</f>
        <v>58400</v>
      </c>
      <c r="F39" s="249" t="n">
        <f aca="false">ROUND(D39*E39,0)</f>
        <v>20849</v>
      </c>
      <c r="G39" s="265" t="str">
        <f aca="false">"10/N　　　　　　　　　　　　　　　　　　　　"&amp;単価!E11</f>
        <v>10/N　　　　　　　　　　　　　　　　　　　　H11,6 建設物価 P.698</v>
      </c>
    </row>
    <row r="40" customFormat="false" ht="28.9" hidden="false" customHeight="true" outlineLevel="0" collapsed="false">
      <c r="A40" s="262" t="s">
        <v>128</v>
      </c>
      <c r="B40" s="263"/>
      <c r="C40" s="267" t="s">
        <v>112</v>
      </c>
      <c r="D40" s="268" t="n">
        <v>1</v>
      </c>
      <c r="E40" s="249"/>
      <c r="F40" s="249" t="n">
        <f aca="false">ROUND(D40*E40,0)</f>
        <v>0</v>
      </c>
      <c r="G40" s="269"/>
    </row>
    <row r="41" customFormat="false" ht="28.9" hidden="false" customHeight="true" outlineLevel="0" collapsed="false">
      <c r="A41" s="245"/>
      <c r="B41" s="263"/>
      <c r="C41" s="267"/>
      <c r="D41" s="268"/>
      <c r="E41" s="249"/>
      <c r="F41" s="249"/>
      <c r="G41" s="269"/>
    </row>
    <row r="42" customFormat="false" ht="28.9" hidden="false" customHeight="true" outlineLevel="0" collapsed="false">
      <c r="A42" s="262"/>
      <c r="B42" s="263"/>
      <c r="C42" s="267"/>
      <c r="D42" s="270"/>
      <c r="E42" s="249"/>
      <c r="F42" s="249"/>
      <c r="G42" s="269"/>
    </row>
    <row r="43" s="274" customFormat="true" ht="28.9" hidden="false" customHeight="true" outlineLevel="0" collapsed="false">
      <c r="A43" s="271" t="s">
        <v>129</v>
      </c>
      <c r="B43" s="263"/>
      <c r="C43" s="267"/>
      <c r="D43" s="272"/>
      <c r="E43" s="249"/>
      <c r="F43" s="249" t="n">
        <f aca="false">SUM(F34:F42)</f>
        <v>81597</v>
      </c>
      <c r="G43" s="273" t="s">
        <v>130</v>
      </c>
    </row>
    <row r="44" s="274" customFormat="true" ht="28.9" hidden="false" customHeight="true" outlineLevel="0" collapsed="false">
      <c r="A44" s="271"/>
      <c r="B44" s="263"/>
      <c r="C44" s="267"/>
      <c r="D44" s="270"/>
      <c r="E44" s="249"/>
      <c r="F44" s="275" t="n">
        <v>10</v>
      </c>
      <c r="G44" s="269"/>
    </row>
    <row r="45" s="274" customFormat="true" ht="28.9" hidden="false" customHeight="true" outlineLevel="0" collapsed="false">
      <c r="A45" s="276" t="s">
        <v>114</v>
      </c>
      <c r="B45" s="277"/>
      <c r="C45" s="278"/>
      <c r="D45" s="279"/>
      <c r="E45" s="258"/>
      <c r="F45" s="258" t="n">
        <f aca="false">ROUND(F43/F44,0)</f>
        <v>8160</v>
      </c>
      <c r="G45" s="280" t="s">
        <v>117</v>
      </c>
    </row>
    <row r="46" s="239" customFormat="true" ht="28.9" hidden="false" customHeight="true" outlineLevel="0" collapsed="false">
      <c r="A46" s="260" t="s">
        <v>133</v>
      </c>
      <c r="B46" s="240" t="s">
        <v>111</v>
      </c>
    </row>
    <row r="47" s="239" customFormat="true" ht="28.9" hidden="false" customHeight="true" outlineLevel="0" collapsed="false">
      <c r="B47" s="240"/>
      <c r="G47" s="260" t="s">
        <v>134</v>
      </c>
    </row>
    <row r="48" s="244" customFormat="true" ht="28.9" hidden="false" customHeight="true" outlineLevel="0" collapsed="false">
      <c r="A48" s="241" t="s">
        <v>100</v>
      </c>
      <c r="B48" s="242" t="s">
        <v>101</v>
      </c>
      <c r="C48" s="242" t="s">
        <v>87</v>
      </c>
      <c r="D48" s="242" t="s">
        <v>102</v>
      </c>
      <c r="E48" s="242" t="s">
        <v>103</v>
      </c>
      <c r="F48" s="242" t="s">
        <v>104</v>
      </c>
      <c r="G48" s="243" t="s">
        <v>105</v>
      </c>
    </row>
    <row r="49" customFormat="false" ht="28.9" hidden="false" customHeight="true" outlineLevel="0" collapsed="false">
      <c r="A49" s="245" t="s">
        <v>58</v>
      </c>
      <c r="B49" s="246"/>
      <c r="C49" s="247" t="s">
        <v>118</v>
      </c>
      <c r="D49" s="281" t="n">
        <f aca="false">ROUND(条件!B12*条件!X30+条件!B13*条件!X31+条件!B14*条件!X32,2)</f>
        <v>0.58</v>
      </c>
      <c r="E49" s="249" t="n">
        <f aca="false">単価!D2</f>
        <v>21000</v>
      </c>
      <c r="F49" s="249" t="n">
        <f aca="false">ROUND(D49*E49,0)</f>
        <v>12180</v>
      </c>
      <c r="G49" s="265" t="str">
        <f aca="false">単価!E2</f>
        <v>H11,6 建設物価 P.811</v>
      </c>
    </row>
    <row r="50" customFormat="false" ht="28.9" hidden="false" customHeight="true" outlineLevel="0" collapsed="false">
      <c r="A50" s="262" t="s">
        <v>119</v>
      </c>
      <c r="B50" s="246"/>
      <c r="C50" s="247" t="s">
        <v>118</v>
      </c>
      <c r="D50" s="281" t="n">
        <f aca="false">ROUND(条件!B12*条件!Z30+条件!B13*条件!Z31+条件!B14*条件!Z32,2)</f>
        <v>0.58</v>
      </c>
      <c r="E50" s="249" t="n">
        <f aca="false">単価!D3</f>
        <v>17700</v>
      </c>
      <c r="F50" s="249" t="n">
        <f aca="false">ROUND(D50*E50,0)</f>
        <v>10266</v>
      </c>
      <c r="G50" s="265" t="str">
        <f aca="false">単価!E3</f>
        <v>H11,6 建設物価 P.809</v>
      </c>
    </row>
    <row r="51" customFormat="false" ht="28.9" hidden="false" customHeight="true" outlineLevel="0" collapsed="false">
      <c r="A51" s="245" t="s">
        <v>60</v>
      </c>
      <c r="B51" s="263"/>
      <c r="C51" s="247" t="s">
        <v>118</v>
      </c>
      <c r="D51" s="272" t="n">
        <f aca="false">ROUND(条件!B12*条件!AB30+条件!B13*条件!AB31+条件!B14*条件!AB32,2)</f>
        <v>1.15</v>
      </c>
      <c r="E51" s="249" t="n">
        <f aca="false">単価!D4</f>
        <v>18400</v>
      </c>
      <c r="F51" s="249" t="n">
        <f aca="false">ROUND(D51*E51,0)</f>
        <v>21160</v>
      </c>
      <c r="G51" s="265" t="str">
        <f aca="false">単価!E4</f>
        <v>H11,6 建設物価 P.809</v>
      </c>
    </row>
    <row r="52" customFormat="false" ht="28.9" hidden="false" customHeight="true" outlineLevel="0" collapsed="false">
      <c r="A52" s="262" t="s">
        <v>120</v>
      </c>
      <c r="B52" s="263" t="str">
        <f aca="false">B37</f>
        <v>784.5kN級</v>
      </c>
      <c r="C52" s="247" t="s">
        <v>121</v>
      </c>
      <c r="D52" s="272" t="n">
        <f aca="false">ROUND(条件!B12*条件!AD30+条件!B13*条件!AD31+条件!B14*条件!AD32,2)</f>
        <v>0.27</v>
      </c>
      <c r="E52" s="249" t="n">
        <f aca="false">F75</f>
        <v>79380</v>
      </c>
      <c r="F52" s="249" t="n">
        <f aca="false">ROUND(D52*E52,0)</f>
        <v>21433</v>
      </c>
      <c r="G52" s="250" t="s">
        <v>135</v>
      </c>
    </row>
    <row r="53" customFormat="false" ht="28.9" hidden="false" customHeight="true" outlineLevel="0" collapsed="false">
      <c r="A53" s="262" t="s">
        <v>123</v>
      </c>
      <c r="B53" s="263" t="str">
        <f aca="false">B38</f>
        <v>排出ガス対策型
ディーゼルエンジン駆動　75kVA</v>
      </c>
      <c r="C53" s="247" t="s">
        <v>121</v>
      </c>
      <c r="D53" s="272" t="n">
        <f aca="false">IF(条件!B2=5,0,IF(条件!B9=1,0,ROUND(条件!B12*条件!AH30+条件!B13*条件!AH31+条件!B14*条件!AH32,2)))</f>
        <v>0.27</v>
      </c>
      <c r="E53" s="249" t="n">
        <f aca="false">F90</f>
        <v>15279</v>
      </c>
      <c r="F53" s="249" t="n">
        <f aca="false">ROUND(D53*E53,0)</f>
        <v>4125</v>
      </c>
      <c r="G53" s="250" t="s">
        <v>136</v>
      </c>
    </row>
    <row r="54" customFormat="false" ht="28.9" hidden="false" customHeight="true" outlineLevel="0" collapsed="false">
      <c r="A54" s="262" t="s">
        <v>126</v>
      </c>
      <c r="B54" s="263" t="str">
        <f aca="false">B39</f>
        <v>排出ガス対策型　油圧式25t吊</v>
      </c>
      <c r="C54" s="247" t="s">
        <v>121</v>
      </c>
      <c r="D54" s="272" t="n">
        <f aca="false">ROUND(条件!B12*条件!AF30+条件!B13*条件!AF31+条件!B14*条件!AF32,2)</f>
        <v>0.48</v>
      </c>
      <c r="E54" s="249" t="n">
        <f aca="false">単価!D11</f>
        <v>58400</v>
      </c>
      <c r="F54" s="249" t="n">
        <f aca="false">ROUND(D54*E54,0)</f>
        <v>28032</v>
      </c>
      <c r="G54" s="265" t="str">
        <f aca="false">単価!E11</f>
        <v>H11,6 建設物価 P.698</v>
      </c>
    </row>
    <row r="55" customFormat="false" ht="28.9" hidden="false" customHeight="true" outlineLevel="0" collapsed="false">
      <c r="A55" s="262" t="s">
        <v>128</v>
      </c>
      <c r="B55" s="263"/>
      <c r="C55" s="267" t="s">
        <v>112</v>
      </c>
      <c r="D55" s="268" t="n">
        <v>1</v>
      </c>
      <c r="E55" s="249"/>
      <c r="F55" s="249" t="n">
        <f aca="false">ROUND(D55*E55,0)</f>
        <v>0</v>
      </c>
      <c r="G55" s="269"/>
    </row>
    <row r="56" customFormat="false" ht="28.9" hidden="false" customHeight="true" outlineLevel="0" collapsed="false">
      <c r="A56" s="245"/>
      <c r="B56" s="263"/>
      <c r="C56" s="267"/>
      <c r="D56" s="268"/>
      <c r="E56" s="249"/>
      <c r="F56" s="249"/>
      <c r="G56" s="269"/>
    </row>
    <row r="57" customFormat="false" ht="28.9" hidden="false" customHeight="true" outlineLevel="0" collapsed="false">
      <c r="A57" s="262"/>
      <c r="B57" s="263"/>
      <c r="C57" s="267"/>
      <c r="D57" s="270"/>
      <c r="E57" s="249"/>
      <c r="F57" s="249"/>
      <c r="G57" s="269"/>
    </row>
    <row r="58" s="274" customFormat="true" ht="28.9" hidden="false" customHeight="true" outlineLevel="0" collapsed="false">
      <c r="A58" s="271"/>
      <c r="B58" s="263"/>
      <c r="C58" s="267"/>
      <c r="D58" s="272"/>
      <c r="E58" s="249"/>
      <c r="F58" s="249"/>
      <c r="G58" s="269"/>
    </row>
    <row r="59" s="274" customFormat="true" ht="28.9" hidden="false" customHeight="true" outlineLevel="0" collapsed="false">
      <c r="A59" s="271"/>
      <c r="B59" s="263"/>
      <c r="C59" s="267"/>
      <c r="D59" s="270"/>
      <c r="E59" s="249"/>
      <c r="F59" s="275"/>
      <c r="G59" s="269"/>
    </row>
    <row r="60" s="274" customFormat="true" ht="28.9" hidden="false" customHeight="true" outlineLevel="0" collapsed="false">
      <c r="A60" s="276" t="s">
        <v>114</v>
      </c>
      <c r="B60" s="277"/>
      <c r="C60" s="278"/>
      <c r="D60" s="279"/>
      <c r="E60" s="258"/>
      <c r="F60" s="258" t="n">
        <f aca="false">SUM(F49:F59)</f>
        <v>97196</v>
      </c>
      <c r="G60" s="280"/>
    </row>
    <row r="61" s="239" customFormat="true" ht="28.9" hidden="false" customHeight="true" outlineLevel="0" collapsed="false">
      <c r="A61" s="260" t="s">
        <v>137</v>
      </c>
      <c r="B61" s="240" t="s">
        <v>120</v>
      </c>
    </row>
    <row r="62" s="239" customFormat="true" ht="28.9" hidden="false" customHeight="true" outlineLevel="0" collapsed="false">
      <c r="B62" s="240" t="str">
        <f aca="false">B52</f>
        <v>784.5kN級</v>
      </c>
      <c r="G62" s="260" t="s">
        <v>138</v>
      </c>
    </row>
    <row r="63" s="244" customFormat="true" ht="28.9" hidden="false" customHeight="true" outlineLevel="0" collapsed="false">
      <c r="A63" s="241" t="s">
        <v>100</v>
      </c>
      <c r="B63" s="242" t="s">
        <v>101</v>
      </c>
      <c r="C63" s="242" t="s">
        <v>87</v>
      </c>
      <c r="D63" s="242" t="s">
        <v>102</v>
      </c>
      <c r="E63" s="242" t="s">
        <v>103</v>
      </c>
      <c r="F63" s="242" t="s">
        <v>104</v>
      </c>
      <c r="G63" s="243" t="s">
        <v>105</v>
      </c>
    </row>
    <row r="64" customFormat="false" ht="28.9" hidden="false" customHeight="true" outlineLevel="0" collapsed="false">
      <c r="A64" s="245" t="str">
        <f aca="false">IF(条件!$B$23=1471,"燃料費","電力")</f>
        <v>電力</v>
      </c>
      <c r="B64" s="246" t="str">
        <f aca="false">IF(条件!$B$23=1471,"軽油","")</f>
        <v/>
      </c>
      <c r="C64" s="247" t="str">
        <f aca="false">IF(条件!$B$23=1471,"㍑","kWh")</f>
        <v>kWh</v>
      </c>
      <c r="D64" s="282" t="n">
        <f aca="false">IF(条件!$B$23=1471,113,IF(AND(条件!B9=1,条件!B23=784.5),13,IF(AND(条件!B9=1,条件!B23=980.7),14,0)))</f>
        <v>0</v>
      </c>
      <c r="E64" s="282" t="n">
        <f aca="false">IF(条件!$B$23=1471,単価!D7,単価!D6)</f>
        <v>15</v>
      </c>
      <c r="F64" s="249" t="n">
        <f aca="false">ROUND(D64*E64,0)</f>
        <v>0</v>
      </c>
      <c r="G64" s="283" t="str">
        <f aca="false">IF(条件!$B$23=1471,単価!E7,単価!E6)</f>
        <v/>
      </c>
    </row>
    <row r="65" customFormat="false" ht="28.9" hidden="false" customHeight="true" outlineLevel="0" collapsed="false">
      <c r="A65" s="262" t="s">
        <v>139</v>
      </c>
      <c r="B65" s="246"/>
      <c r="C65" s="247" t="s">
        <v>140</v>
      </c>
      <c r="D65" s="281" t="n">
        <v>1.62</v>
      </c>
      <c r="E65" s="249" t="n">
        <f aca="false">単価!D9</f>
        <v>49000</v>
      </c>
      <c r="F65" s="249" t="n">
        <f aca="false">ROUND(D65*E65,0)</f>
        <v>79380</v>
      </c>
      <c r="G65" s="265" t="str">
        <f aca="false">単価!E9</f>
        <v>H10 損料表 P.36</v>
      </c>
    </row>
    <row r="66" customFormat="false" ht="28.9" hidden="false" customHeight="true" outlineLevel="0" collapsed="false">
      <c r="A66" s="262" t="s">
        <v>128</v>
      </c>
      <c r="B66" s="263"/>
      <c r="C66" s="267" t="s">
        <v>112</v>
      </c>
      <c r="D66" s="268" t="n">
        <v>1</v>
      </c>
      <c r="E66" s="249"/>
      <c r="F66" s="249" t="n">
        <f aca="false">ROUND(D66*E66,0)</f>
        <v>0</v>
      </c>
      <c r="G66" s="265"/>
    </row>
    <row r="67" customFormat="false" ht="28.9" hidden="false" customHeight="true" outlineLevel="0" collapsed="false">
      <c r="A67" s="262"/>
      <c r="B67" s="263"/>
      <c r="C67" s="247"/>
      <c r="D67" s="284"/>
      <c r="E67" s="249"/>
      <c r="F67" s="249"/>
      <c r="G67" s="265"/>
    </row>
    <row r="68" customFormat="false" ht="28.9" hidden="false" customHeight="true" outlineLevel="0" collapsed="false">
      <c r="A68" s="262"/>
      <c r="B68" s="263"/>
      <c r="C68" s="267"/>
      <c r="D68" s="268"/>
      <c r="E68" s="249"/>
      <c r="F68" s="249"/>
      <c r="G68" s="269"/>
    </row>
    <row r="69" customFormat="false" ht="28.9" hidden="false" customHeight="true" outlineLevel="0" collapsed="false">
      <c r="A69" s="262"/>
      <c r="B69" s="263"/>
      <c r="C69" s="267"/>
      <c r="D69" s="268"/>
      <c r="E69" s="249"/>
      <c r="F69" s="249"/>
      <c r="G69" s="269"/>
    </row>
    <row r="70" customFormat="false" ht="28.9" hidden="false" customHeight="true" outlineLevel="0" collapsed="false">
      <c r="A70" s="262"/>
      <c r="B70" s="263"/>
      <c r="C70" s="267"/>
      <c r="D70" s="268"/>
      <c r="E70" s="249"/>
      <c r="F70" s="249"/>
      <c r="G70" s="269"/>
    </row>
    <row r="71" customFormat="false" ht="28.9" hidden="false" customHeight="true" outlineLevel="0" collapsed="false">
      <c r="A71" s="262"/>
      <c r="B71" s="263"/>
      <c r="C71" s="267"/>
      <c r="D71" s="268"/>
      <c r="E71" s="249"/>
      <c r="F71" s="249"/>
      <c r="G71" s="269"/>
    </row>
    <row r="72" customFormat="false" ht="28.9" hidden="false" customHeight="true" outlineLevel="0" collapsed="false">
      <c r="A72" s="262"/>
      <c r="B72" s="263"/>
      <c r="C72" s="267"/>
      <c r="D72" s="270"/>
      <c r="E72" s="249"/>
      <c r="F72" s="249"/>
      <c r="G72" s="269"/>
    </row>
    <row r="73" s="274" customFormat="true" ht="28.9" hidden="false" customHeight="true" outlineLevel="0" collapsed="false">
      <c r="A73" s="271"/>
      <c r="B73" s="263"/>
      <c r="C73" s="267"/>
      <c r="D73" s="272"/>
      <c r="E73" s="249"/>
      <c r="F73" s="249"/>
      <c r="G73" s="269"/>
    </row>
    <row r="74" s="274" customFormat="true" ht="28.9" hidden="false" customHeight="true" outlineLevel="0" collapsed="false">
      <c r="A74" s="271"/>
      <c r="B74" s="263"/>
      <c r="C74" s="267"/>
      <c r="D74" s="270"/>
      <c r="E74" s="249"/>
      <c r="F74" s="275"/>
      <c r="G74" s="269"/>
    </row>
    <row r="75" s="274" customFormat="true" ht="28.9" hidden="false" customHeight="true" outlineLevel="0" collapsed="false">
      <c r="A75" s="276" t="s">
        <v>114</v>
      </c>
      <c r="B75" s="277"/>
      <c r="C75" s="278"/>
      <c r="D75" s="279"/>
      <c r="E75" s="258"/>
      <c r="F75" s="258" t="n">
        <f aca="false">SUM(F64:F74)</f>
        <v>79380</v>
      </c>
      <c r="G75" s="280"/>
    </row>
    <row r="76" s="239" customFormat="true" ht="28.9" hidden="false" customHeight="true" outlineLevel="0" collapsed="false">
      <c r="A76" s="260" t="s">
        <v>141</v>
      </c>
      <c r="B76" s="240" t="s">
        <v>123</v>
      </c>
    </row>
    <row r="77" s="239" customFormat="true" ht="28.9" hidden="false" customHeight="true" outlineLevel="0" collapsed="false">
      <c r="B77" s="240" t="str">
        <f aca="false">B53</f>
        <v>排出ガス対策型
ディーゼルエンジン駆動　75kVA</v>
      </c>
      <c r="G77" s="260" t="s">
        <v>138</v>
      </c>
    </row>
    <row r="78" s="244" customFormat="true" ht="28.9" hidden="false" customHeight="true" outlineLevel="0" collapsed="false">
      <c r="A78" s="241" t="s">
        <v>100</v>
      </c>
      <c r="B78" s="242" t="s">
        <v>101</v>
      </c>
      <c r="C78" s="242" t="s">
        <v>87</v>
      </c>
      <c r="D78" s="242" t="s">
        <v>102</v>
      </c>
      <c r="E78" s="242" t="s">
        <v>103</v>
      </c>
      <c r="F78" s="242" t="s">
        <v>104</v>
      </c>
      <c r="G78" s="243" t="s">
        <v>105</v>
      </c>
    </row>
    <row r="79" customFormat="false" ht="28.9" hidden="false" customHeight="true" outlineLevel="0" collapsed="false">
      <c r="A79" s="245" t="s">
        <v>142</v>
      </c>
      <c r="B79" s="285" t="s">
        <v>143</v>
      </c>
      <c r="C79" s="247" t="s">
        <v>144</v>
      </c>
      <c r="D79" s="248" t="n">
        <v>76</v>
      </c>
      <c r="E79" s="249" t="n">
        <f aca="false">単価!D7</f>
        <v>74</v>
      </c>
      <c r="F79" s="249" t="n">
        <f aca="false">ROUND(D79*E79,0)</f>
        <v>5624</v>
      </c>
      <c r="G79" s="265" t="str">
        <f aca="false">単価!E7</f>
        <v>H11,6 建設物価 P.679</v>
      </c>
    </row>
    <row r="80" customFormat="false" ht="28.9" hidden="false" customHeight="true" outlineLevel="0" collapsed="false">
      <c r="A80" s="262" t="s">
        <v>139</v>
      </c>
      <c r="B80" s="285"/>
      <c r="C80" s="247" t="s">
        <v>140</v>
      </c>
      <c r="D80" s="281" t="n">
        <v>1.62</v>
      </c>
      <c r="E80" s="249" t="n">
        <f aca="false">単価!D10</f>
        <v>5960</v>
      </c>
      <c r="F80" s="249" t="n">
        <f aca="false">ROUND(D80*E80,0)</f>
        <v>9655</v>
      </c>
      <c r="G80" s="265" t="str">
        <f aca="false">単価!E10</f>
        <v>H10 損料表 P.114</v>
      </c>
    </row>
    <row r="81" customFormat="false" ht="28.9" hidden="false" customHeight="true" outlineLevel="0" collapsed="false">
      <c r="A81" s="262" t="s">
        <v>128</v>
      </c>
      <c r="B81" s="263"/>
      <c r="C81" s="267" t="s">
        <v>112</v>
      </c>
      <c r="D81" s="268" t="n">
        <v>1</v>
      </c>
      <c r="E81" s="249"/>
      <c r="F81" s="249" t="n">
        <f aca="false">ROUND(D81*E81,0)</f>
        <v>0</v>
      </c>
      <c r="G81" s="265"/>
    </row>
    <row r="82" customFormat="false" ht="28.9" hidden="false" customHeight="true" outlineLevel="0" collapsed="false">
      <c r="A82" s="262"/>
      <c r="B82" s="263"/>
      <c r="C82" s="267"/>
      <c r="D82" s="268"/>
      <c r="E82" s="249"/>
      <c r="F82" s="249"/>
      <c r="G82" s="269"/>
    </row>
    <row r="83" customFormat="false" ht="28.9" hidden="false" customHeight="true" outlineLevel="0" collapsed="false">
      <c r="A83" s="262"/>
      <c r="B83" s="263"/>
      <c r="C83" s="247"/>
      <c r="D83" s="268"/>
      <c r="E83" s="249"/>
      <c r="F83" s="249"/>
      <c r="G83" s="265"/>
    </row>
    <row r="84" customFormat="false" ht="28.9" hidden="false" customHeight="true" outlineLevel="0" collapsed="false">
      <c r="A84" s="262"/>
      <c r="B84" s="263"/>
      <c r="C84" s="267"/>
      <c r="D84" s="268"/>
      <c r="E84" s="249"/>
      <c r="F84" s="249"/>
      <c r="G84" s="269"/>
    </row>
    <row r="85" customFormat="false" ht="28.9" hidden="false" customHeight="true" outlineLevel="0" collapsed="false">
      <c r="A85" s="262"/>
      <c r="B85" s="263"/>
      <c r="C85" s="267"/>
      <c r="D85" s="268"/>
      <c r="E85" s="249"/>
      <c r="F85" s="249"/>
      <c r="G85" s="269"/>
    </row>
    <row r="86" customFormat="false" ht="28.9" hidden="false" customHeight="true" outlineLevel="0" collapsed="false">
      <c r="A86" s="262"/>
      <c r="B86" s="263"/>
      <c r="C86" s="267"/>
      <c r="D86" s="268"/>
      <c r="E86" s="249"/>
      <c r="F86" s="249"/>
      <c r="G86" s="269"/>
    </row>
    <row r="87" customFormat="false" ht="28.9" hidden="false" customHeight="true" outlineLevel="0" collapsed="false">
      <c r="A87" s="262"/>
      <c r="B87" s="263"/>
      <c r="C87" s="267"/>
      <c r="D87" s="270"/>
      <c r="E87" s="249"/>
      <c r="F87" s="249"/>
      <c r="G87" s="269"/>
    </row>
    <row r="88" s="274" customFormat="true" ht="28.9" hidden="false" customHeight="true" outlineLevel="0" collapsed="false">
      <c r="A88" s="271"/>
      <c r="B88" s="263"/>
      <c r="C88" s="267"/>
      <c r="D88" s="272"/>
      <c r="E88" s="249"/>
      <c r="F88" s="249"/>
      <c r="G88" s="269"/>
    </row>
    <row r="89" s="274" customFormat="true" ht="28.9" hidden="false" customHeight="true" outlineLevel="0" collapsed="false">
      <c r="A89" s="271"/>
      <c r="B89" s="263"/>
      <c r="C89" s="267"/>
      <c r="D89" s="270"/>
      <c r="E89" s="249"/>
      <c r="F89" s="275"/>
      <c r="G89" s="269"/>
    </row>
    <row r="90" s="274" customFormat="true" ht="28.9" hidden="false" customHeight="true" outlineLevel="0" collapsed="false">
      <c r="A90" s="276" t="s">
        <v>114</v>
      </c>
      <c r="B90" s="277"/>
      <c r="C90" s="278"/>
      <c r="D90" s="279"/>
      <c r="E90" s="258"/>
      <c r="F90" s="258" t="n">
        <f aca="false">SUM(F79:F89)</f>
        <v>15279</v>
      </c>
      <c r="G90" s="280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515625" defaultRowHeight="12.4" zeroHeight="false" outlineLevelRow="0" outlineLevelCol="0"/>
  <cols>
    <col collapsed="false" customWidth="true" hidden="false" outlineLevel="0" max="1" min="1" style="286" width="22.42"/>
    <col collapsed="false" customWidth="true" hidden="false" outlineLevel="0" max="2" min="2" style="286" width="25.7"/>
    <col collapsed="false" customWidth="true" hidden="false" outlineLevel="0" max="3" min="3" style="287" width="6.71"/>
    <col collapsed="false" customWidth="true" hidden="false" outlineLevel="0" max="4" min="4" style="288" width="8.71"/>
    <col collapsed="false" customWidth="true" hidden="false" outlineLevel="0" max="5" min="5" style="286" width="31.71"/>
    <col collapsed="false" customWidth="false" hidden="false" outlineLevel="0" max="257" min="6" style="286" width="8.85"/>
  </cols>
  <sheetData>
    <row r="1" customFormat="false" ht="12.4" hidden="false" customHeight="true" outlineLevel="0" collapsed="false">
      <c r="A1" s="289" t="s">
        <v>145</v>
      </c>
    </row>
    <row r="2" customFormat="false" ht="12.4" hidden="false" customHeight="true" outlineLevel="0" collapsed="false">
      <c r="A2" s="290" t="s">
        <v>58</v>
      </c>
      <c r="B2" s="290"/>
      <c r="C2" s="291" t="s">
        <v>118</v>
      </c>
      <c r="D2" s="292" t="n">
        <v>21000</v>
      </c>
      <c r="E2" s="293" t="s">
        <v>146</v>
      </c>
    </row>
    <row r="3" customFormat="false" ht="12.4" hidden="false" customHeight="true" outlineLevel="0" collapsed="false">
      <c r="A3" s="290" t="s">
        <v>119</v>
      </c>
      <c r="B3" s="290"/>
      <c r="C3" s="291" t="s">
        <v>118</v>
      </c>
      <c r="D3" s="292" t="n">
        <v>17700</v>
      </c>
      <c r="E3" s="293" t="s">
        <v>147</v>
      </c>
    </row>
    <row r="4" customFormat="false" ht="12.4" hidden="false" customHeight="true" outlineLevel="0" collapsed="false">
      <c r="A4" s="294" t="s">
        <v>60</v>
      </c>
      <c r="B4" s="294"/>
      <c r="C4" s="291" t="s">
        <v>118</v>
      </c>
      <c r="D4" s="292" t="n">
        <v>18400</v>
      </c>
      <c r="E4" s="293" t="s">
        <v>147</v>
      </c>
    </row>
    <row r="5" customFormat="false" ht="12.4" hidden="false" customHeight="true" outlineLevel="0" collapsed="false">
      <c r="A5" s="294"/>
      <c r="B5" s="294"/>
      <c r="C5" s="291"/>
      <c r="D5" s="295"/>
      <c r="E5" s="290"/>
    </row>
    <row r="6" customFormat="false" ht="12.4" hidden="false" customHeight="true" outlineLevel="0" collapsed="false">
      <c r="A6" s="294" t="s">
        <v>148</v>
      </c>
      <c r="B6" s="294"/>
      <c r="C6" s="296" t="s">
        <v>149</v>
      </c>
      <c r="D6" s="292" t="n">
        <v>15</v>
      </c>
      <c r="E6" s="293" t="str">
        <f aca="false">""</f>
        <v/>
      </c>
    </row>
    <row r="7" customFormat="false" ht="12.4" hidden="false" customHeight="true" outlineLevel="0" collapsed="false">
      <c r="A7" s="294" t="s">
        <v>143</v>
      </c>
      <c r="B7" s="294"/>
      <c r="C7" s="291" t="s">
        <v>144</v>
      </c>
      <c r="D7" s="292" t="n">
        <v>74</v>
      </c>
      <c r="E7" s="293" t="s">
        <v>150</v>
      </c>
    </row>
    <row r="8" customFormat="false" ht="12.4" hidden="false" customHeight="true" outlineLevel="0" collapsed="false">
      <c r="A8" s="294"/>
      <c r="B8" s="294"/>
      <c r="C8" s="296"/>
      <c r="D8" s="295"/>
      <c r="E8" s="297"/>
    </row>
    <row r="9" customFormat="false" ht="12.4" hidden="false" customHeight="true" outlineLevel="0" collapsed="false">
      <c r="A9" s="294" t="s">
        <v>151</v>
      </c>
      <c r="B9" s="294" t="str">
        <f aca="false">IF(条件!B23=1471,"1471.0kN級",IF(条件!B23=784.5,"784.5kN級","980.7～1274.9kN級"))</f>
        <v>784.5kN級</v>
      </c>
      <c r="C9" s="291" t="s">
        <v>140</v>
      </c>
      <c r="D9" s="292" t="n">
        <f aca="false">IF(条件!B23=1471,92100,IF(条件!B23=784.5,49000,60000))</f>
        <v>49000</v>
      </c>
      <c r="E9" s="293" t="s">
        <v>152</v>
      </c>
    </row>
    <row r="10" customFormat="false" ht="12.4" hidden="false" customHeight="true" outlineLevel="0" collapsed="false">
      <c r="A10" s="294" t="s">
        <v>153</v>
      </c>
      <c r="B10" s="294" t="s">
        <v>154</v>
      </c>
      <c r="C10" s="291" t="s">
        <v>140</v>
      </c>
      <c r="D10" s="292" t="n">
        <v>5960</v>
      </c>
      <c r="E10" s="293" t="s">
        <v>155</v>
      </c>
    </row>
    <row r="11" customFormat="false" ht="12.4" hidden="false" customHeight="true" outlineLevel="0" collapsed="false">
      <c r="A11" s="294" t="s">
        <v>156</v>
      </c>
      <c r="B11" s="294" t="s">
        <v>157</v>
      </c>
      <c r="C11" s="291" t="s">
        <v>121</v>
      </c>
      <c r="D11" s="292" t="n">
        <v>58400</v>
      </c>
      <c r="E11" s="293" t="s">
        <v>158</v>
      </c>
    </row>
    <row r="12" customFormat="false" ht="12.4" hidden="false" customHeight="true" outlineLevel="0" collapsed="false">
      <c r="A12" s="294"/>
      <c r="B12" s="290"/>
      <c r="C12" s="296"/>
      <c r="D12" s="295"/>
      <c r="E12" s="298"/>
    </row>
    <row r="13" customFormat="false" ht="12.4" hidden="false" customHeight="true" outlineLevel="0" collapsed="false">
      <c r="A13" s="294"/>
      <c r="B13" s="290"/>
      <c r="C13" s="296"/>
      <c r="D13" s="295"/>
      <c r="E13" s="298"/>
    </row>
    <row r="14" customFormat="false" ht="12.4" hidden="false" customHeight="true" outlineLevel="0" collapsed="false">
      <c r="A14" s="294"/>
      <c r="B14" s="290"/>
      <c r="C14" s="296"/>
      <c r="D14" s="295"/>
      <c r="E14" s="298"/>
    </row>
    <row r="15" customFormat="false" ht="12.4" hidden="false" customHeight="true" outlineLevel="0" collapsed="false">
      <c r="A15" s="294"/>
      <c r="B15" s="290"/>
      <c r="C15" s="296"/>
      <c r="D15" s="295"/>
      <c r="E15" s="298"/>
    </row>
    <row r="16" customFormat="false" ht="12.4" hidden="false" customHeight="true" outlineLevel="0" collapsed="false">
      <c r="A16" s="294"/>
      <c r="B16" s="290"/>
      <c r="C16" s="296"/>
      <c r="D16" s="295"/>
      <c r="E16" s="298"/>
    </row>
    <row r="17" customFormat="false" ht="12.4" hidden="false" customHeight="true" outlineLevel="0" collapsed="false">
      <c r="A17" s="294"/>
      <c r="B17" s="290"/>
      <c r="C17" s="296"/>
      <c r="D17" s="295"/>
      <c r="E17" s="298"/>
    </row>
    <row r="18" customFormat="false" ht="12.4" hidden="false" customHeight="true" outlineLevel="0" collapsed="false">
      <c r="A18" s="294"/>
      <c r="B18" s="290"/>
      <c r="C18" s="296"/>
      <c r="D18" s="295"/>
      <c r="E18" s="298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0-04-06T07:29:25Z</cp:lastPrinted>
  <dcterms:modified xsi:type="dcterms:W3CDTF">2006-10-17T04:24:52Z</dcterms:modified>
  <cp:revision>0</cp:revision>
  <dc:subject>平成１１年度</dc:subject>
  <dc:title>鋼矢板油圧圧入引抜工積算</dc:title>
</cp:coreProperties>
</file>